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599"/>
        <c:axId val="70890600"/>
      </c:scatterChart>
      <c:valAx>
        <c:axId val="35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600"/>
        <c:crossesAt val="0"/>
        <c:crossBetween val="midCat"/>
      </c:valAx>
      <c:valAx>
        <c:axId val="7089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96933"/>
        <c:axId val="65284136"/>
      </c:scatterChart>
      <c:valAx>
        <c:axId val="4919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136"/>
        <c:crossesAt val="0"/>
        <c:crossBetween val="midCat"/>
      </c:valAx>
      <c:valAx>
        <c:axId val="6528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98180"/>
        <c:axId val="39501435"/>
      </c:scatterChart>
      <c:valAx>
        <c:axId val="2349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435"/>
        <c:crossesAt val="0"/>
        <c:crossBetween val="midCat"/>
      </c:valAx>
      <c:valAx>
        <c:axId val="3950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15278"/>
        <c:axId val="27319618"/>
      </c:scatterChart>
      <c:valAx>
        <c:axId val="3841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618"/>
        <c:crossesAt val="0"/>
        <c:crossBetween val="midCat"/>
      </c:valAx>
      <c:valAx>
        <c:axId val="2731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