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88720"/>
        <c:axId val="32131733"/>
      </c:barChart>
      <c:catAx>
        <c:axId val="692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733"/>
        <c:auto val="1"/>
        <c:lblAlgn val="ctr"/>
        <c:lblOffset val="100"/>
        <c:noMultiLvlLbl val="0"/>
      </c:catAx>
      <c:valAx>
        <c:axId val="321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9722"/>
        <c:axId val="30117153"/>
      </c:barChart>
      <c:catAx>
        <c:axId val="276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53"/>
        <c:auto val="1"/>
        <c:lblAlgn val="ctr"/>
        <c:lblOffset val="100"/>
        <c:noMultiLvlLbl val="0"/>
      </c:catAx>
      <c:valAx>
        <c:axId val="301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4638"/>
        <c:axId val="6870691"/>
      </c:barChart>
      <c:catAx>
        <c:axId val="32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91"/>
        <c:auto val="1"/>
        <c:lblAlgn val="ctr"/>
        <c:lblOffset val="100"/>
        <c:noMultiLvlLbl val="0"/>
      </c:catAx>
      <c:valAx>
        <c:axId val="687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94929"/>
        <c:axId val="17939684"/>
      </c:barChart>
      <c:catAx>
        <c:axId val="564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684"/>
        <c:auto val="1"/>
        <c:lblAlgn val="ctr"/>
        <c:lblOffset val="100"/>
        <c:noMultiLvlLbl val="0"/>
      </c:catAx>
      <c:valAx>
        <c:axId val="1793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3144"/>
        <c:axId val="5997607"/>
      </c:barChart>
      <c:catAx>
        <c:axId val="15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7"/>
        <c:auto val="1"/>
        <c:lblAlgn val="ctr"/>
        <c:lblOffset val="100"/>
        <c:noMultiLvlLbl val="0"/>
      </c:catAx>
      <c:valAx>
        <c:axId val="59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26226"/>
        <c:axId val="82578829"/>
      </c:barChart>
      <c:catAx>
        <c:axId val="274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829"/>
        <c:auto val="1"/>
        <c:lblAlgn val="ctr"/>
        <c:lblOffset val="100"/>
        <c:noMultiLvlLbl val="0"/>
      </c:catAx>
      <c:valAx>
        <c:axId val="825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494"/>
        <c:axId val="79001878"/>
      </c:barChart>
      <c:catAx>
        <c:axId val="48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878"/>
        <c:auto val="1"/>
        <c:lblAlgn val="ctr"/>
        <c:lblOffset val="100"/>
        <c:noMultiLvlLbl val="0"/>
      </c:catAx>
      <c:valAx>
        <c:axId val="790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17504"/>
        <c:axId val="92056677"/>
      </c:barChart>
      <c:catAx>
        <c:axId val="8441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677"/>
        <c:auto val="1"/>
        <c:lblAlgn val="ctr"/>
        <c:lblOffset val="100"/>
        <c:noMultiLvlLbl val="0"/>
      </c:catAx>
      <c:valAx>
        <c:axId val="920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43751"/>
        <c:axId val="92902388"/>
      </c:barChart>
      <c:catAx>
        <c:axId val="3814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388"/>
        <c:auto val="1"/>
        <c:lblAlgn val="ctr"/>
        <c:lblOffset val="100"/>
        <c:noMultiLvlLbl val="0"/>
      </c:catAx>
      <c:valAx>
        <c:axId val="929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5289"/>
        <c:axId val="28970721"/>
      </c:barChart>
      <c:catAx>
        <c:axId val="587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721"/>
        <c:auto val="1"/>
        <c:lblAlgn val="ctr"/>
        <c:lblOffset val="100"/>
        <c:noMultiLvlLbl val="0"/>
      </c:catAx>
      <c:valAx>
        <c:axId val="2897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89006"/>
        <c:axId val="34569672"/>
      </c:barChart>
      <c:catAx>
        <c:axId val="1238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672"/>
        <c:auto val="1"/>
        <c:lblAlgn val="ctr"/>
        <c:lblOffset val="100"/>
        <c:noMultiLvlLbl val="0"/>
      </c:catAx>
      <c:valAx>
        <c:axId val="3456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3577"/>
        <c:axId val="38429551"/>
      </c:barChart>
      <c:catAx>
        <c:axId val="416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551"/>
        <c:auto val="1"/>
        <c:lblAlgn val="ctr"/>
        <c:lblOffset val="100"/>
        <c:noMultiLvlLbl val="0"/>
      </c:catAx>
      <c:valAx>
        <c:axId val="384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85615"/>
        <c:axId val="69120274"/>
      </c:barChart>
      <c:catAx>
        <c:axId val="720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274"/>
        <c:auto val="1"/>
        <c:lblAlgn val="ctr"/>
        <c:lblOffset val="100"/>
        <c:noMultiLvlLbl val="0"/>
      </c:catAx>
      <c:valAx>
        <c:axId val="691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3267"/>
        <c:axId val="2361243"/>
      </c:barChart>
      <c:catAx>
        <c:axId val="219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43"/>
        <c:auto val="1"/>
        <c:lblAlgn val="ctr"/>
        <c:lblOffset val="100"/>
        <c:noMultiLvlLbl val="0"/>
      </c:catAx>
      <c:valAx>
        <c:axId val="23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01592"/>
        <c:axId val="6264086"/>
      </c:barChart>
      <c:catAx>
        <c:axId val="946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86"/>
        <c:auto val="1"/>
        <c:lblAlgn val="ctr"/>
        <c:lblOffset val="100"/>
        <c:noMultiLvlLbl val="0"/>
      </c:catAx>
      <c:valAx>
        <c:axId val="62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3187"/>
        <c:axId val="48547771"/>
      </c:barChart>
      <c:catAx>
        <c:axId val="7455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71"/>
        <c:auto val="1"/>
        <c:lblAlgn val="ctr"/>
        <c:lblOffset val="100"/>
        <c:noMultiLvlLbl val="0"/>
      </c:catAx>
      <c:valAx>
        <c:axId val="485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10153"/>
        <c:axId val="78750028"/>
      </c:barChart>
      <c:catAx>
        <c:axId val="114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28"/>
        <c:auto val="1"/>
        <c:lblAlgn val="ctr"/>
        <c:lblOffset val="100"/>
        <c:noMultiLvlLbl val="0"/>
      </c:catAx>
      <c:valAx>
        <c:axId val="7875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4556"/>
        <c:axId val="39675554"/>
      </c:barChart>
      <c:catAx>
        <c:axId val="139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54"/>
        <c:auto val="1"/>
        <c:lblAlgn val="ctr"/>
        <c:lblOffset val="100"/>
        <c:noMultiLvlLbl val="0"/>
      </c:catAx>
      <c:valAx>
        <c:axId val="3967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