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94630"/>
        <c:axId val="81787639"/>
      </c:scatterChart>
      <c:valAx>
        <c:axId val="4389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639"/>
        <c:crossesAt val="0"/>
        <c:crossBetween val="midCat"/>
      </c:valAx>
      <c:valAx>
        <c:axId val="8178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61570"/>
        <c:axId val="51337523"/>
      </c:scatterChart>
      <c:valAx>
        <c:axId val="6896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23"/>
        <c:crossesAt val="0"/>
        <c:crossBetween val="midCat"/>
      </c:valAx>
      <c:valAx>
        <c:axId val="5133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8546"/>
        <c:axId val="83696133"/>
      </c:scatterChart>
      <c:valAx>
        <c:axId val="73618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133"/>
        <c:crossesAt val="0"/>
        <c:crossBetween val="midCat"/>
      </c:valAx>
      <c:valAx>
        <c:axId val="8369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3991"/>
        <c:axId val="73842547"/>
      </c:scatterChart>
      <c:valAx>
        <c:axId val="4020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47"/>
        <c:crossesAt val="0"/>
        <c:crossBetween val="midCat"/>
      </c:valAx>
      <c:valAx>
        <c:axId val="7384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