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09002"/>
        <c:axId val="42086650"/>
      </c:barChart>
      <c:catAx>
        <c:axId val="7200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650"/>
        <c:auto val="1"/>
        <c:lblAlgn val="ctr"/>
        <c:lblOffset val="100"/>
        <c:noMultiLvlLbl val="0"/>
      </c:catAx>
      <c:valAx>
        <c:axId val="4208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81070"/>
        <c:axId val="53676487"/>
      </c:barChart>
      <c:catAx>
        <c:axId val="7218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487"/>
        <c:auto val="1"/>
        <c:lblAlgn val="ctr"/>
        <c:lblOffset val="100"/>
        <c:noMultiLvlLbl val="0"/>
      </c:catAx>
      <c:valAx>
        <c:axId val="5367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15085"/>
        <c:axId val="97658023"/>
      </c:barChart>
      <c:catAx>
        <c:axId val="3461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023"/>
        <c:auto val="1"/>
        <c:lblAlgn val="ctr"/>
        <c:lblOffset val="100"/>
        <c:noMultiLvlLbl val="0"/>
      </c:catAx>
      <c:valAx>
        <c:axId val="9765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48738"/>
        <c:axId val="38998537"/>
      </c:barChart>
      <c:catAx>
        <c:axId val="5904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537"/>
        <c:auto val="1"/>
        <c:lblAlgn val="ctr"/>
        <c:lblOffset val="100"/>
        <c:noMultiLvlLbl val="0"/>
      </c:catAx>
      <c:valAx>
        <c:axId val="3899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17189"/>
        <c:axId val="81906237"/>
      </c:barChart>
      <c:catAx>
        <c:axId val="6201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237"/>
        <c:auto val="1"/>
        <c:lblAlgn val="ctr"/>
        <c:lblOffset val="100"/>
        <c:noMultiLvlLbl val="0"/>
      </c:catAx>
      <c:valAx>
        <c:axId val="8190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32335"/>
        <c:axId val="98632107"/>
      </c:barChart>
      <c:catAx>
        <c:axId val="5533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107"/>
        <c:auto val="1"/>
        <c:lblAlgn val="ctr"/>
        <c:lblOffset val="100"/>
        <c:noMultiLvlLbl val="0"/>
      </c:catAx>
      <c:valAx>
        <c:axId val="9863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39512"/>
        <c:axId val="97109331"/>
      </c:barChart>
      <c:catAx>
        <c:axId val="6473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331"/>
        <c:auto val="1"/>
        <c:lblAlgn val="ctr"/>
        <c:lblOffset val="100"/>
        <c:noMultiLvlLbl val="0"/>
      </c:catAx>
      <c:valAx>
        <c:axId val="9710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47651"/>
        <c:axId val="13799191"/>
      </c:barChart>
      <c:catAx>
        <c:axId val="4674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191"/>
        <c:auto val="1"/>
        <c:lblAlgn val="ctr"/>
        <c:lblOffset val="100"/>
        <c:noMultiLvlLbl val="0"/>
      </c:catAx>
      <c:valAx>
        <c:axId val="1379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03259"/>
        <c:axId val="75283641"/>
      </c:barChart>
      <c:catAx>
        <c:axId val="4980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641"/>
        <c:auto val="1"/>
        <c:lblAlgn val="ctr"/>
        <c:lblOffset val="100"/>
        <c:noMultiLvlLbl val="0"/>
      </c:catAx>
      <c:valAx>
        <c:axId val="7528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60908"/>
        <c:axId val="96979796"/>
      </c:barChart>
      <c:catAx>
        <c:axId val="3696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796"/>
        <c:auto val="1"/>
        <c:lblAlgn val="ctr"/>
        <c:lblOffset val="100"/>
        <c:noMultiLvlLbl val="0"/>
      </c:catAx>
      <c:valAx>
        <c:axId val="9697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18563"/>
        <c:axId val="5587815"/>
      </c:barChart>
      <c:catAx>
        <c:axId val="6961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15"/>
        <c:auto val="1"/>
        <c:lblAlgn val="ctr"/>
        <c:lblOffset val="100"/>
        <c:noMultiLvlLbl val="0"/>
      </c:catAx>
      <c:valAx>
        <c:axId val="558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6399"/>
        <c:axId val="46626252"/>
      </c:barChart>
      <c:catAx>
        <c:axId val="524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252"/>
        <c:auto val="1"/>
        <c:lblAlgn val="ctr"/>
        <c:lblOffset val="100"/>
        <c:noMultiLvlLbl val="0"/>
      </c:catAx>
      <c:valAx>
        <c:axId val="4662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14869"/>
        <c:axId val="35320449"/>
      </c:barChart>
      <c:catAx>
        <c:axId val="1201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449"/>
        <c:auto val="1"/>
        <c:lblAlgn val="ctr"/>
        <c:lblOffset val="100"/>
        <c:noMultiLvlLbl val="0"/>
      </c:catAx>
      <c:valAx>
        <c:axId val="3532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93236"/>
        <c:axId val="32846652"/>
      </c:barChart>
      <c:catAx>
        <c:axId val="6389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652"/>
        <c:auto val="1"/>
        <c:lblAlgn val="ctr"/>
        <c:lblOffset val="100"/>
        <c:noMultiLvlLbl val="0"/>
      </c:catAx>
      <c:valAx>
        <c:axId val="3284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53164"/>
        <c:axId val="97229467"/>
      </c:barChart>
      <c:catAx>
        <c:axId val="9635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467"/>
        <c:auto val="1"/>
        <c:lblAlgn val="ctr"/>
        <c:lblOffset val="100"/>
        <c:noMultiLvlLbl val="0"/>
      </c:catAx>
      <c:valAx>
        <c:axId val="9722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76560"/>
        <c:axId val="15254327"/>
      </c:barChart>
      <c:catAx>
        <c:axId val="2617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327"/>
        <c:auto val="1"/>
        <c:lblAlgn val="ctr"/>
        <c:lblOffset val="100"/>
        <c:noMultiLvlLbl val="0"/>
      </c:catAx>
      <c:valAx>
        <c:axId val="1525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82314"/>
        <c:axId val="72986079"/>
      </c:barChart>
      <c:catAx>
        <c:axId val="3928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079"/>
        <c:auto val="1"/>
        <c:lblAlgn val="ctr"/>
        <c:lblOffset val="100"/>
        <c:noMultiLvlLbl val="0"/>
      </c:catAx>
      <c:valAx>
        <c:axId val="7298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94428"/>
        <c:axId val="97657471"/>
      </c:barChart>
      <c:catAx>
        <c:axId val="5589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471"/>
        <c:auto val="1"/>
        <c:lblAlgn val="ctr"/>
        <c:lblOffset val="100"/>
        <c:noMultiLvlLbl val="0"/>
      </c:catAx>
      <c:valAx>
        <c:axId val="9765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