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14707"/>
        <c:axId val="80416229"/>
      </c:scatterChart>
      <c:valAx>
        <c:axId val="5061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29"/>
        <c:crossesAt val="0"/>
        <c:crossBetween val="midCat"/>
      </c:valAx>
      <c:valAx>
        <c:axId val="8041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46904"/>
        <c:axId val="66736887"/>
      </c:scatterChart>
      <c:valAx>
        <c:axId val="5214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887"/>
        <c:crossesAt val="0"/>
        <c:crossBetween val="midCat"/>
      </c:valAx>
      <c:valAx>
        <c:axId val="6673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59508"/>
        <c:axId val="7779429"/>
      </c:scatterChart>
      <c:valAx>
        <c:axId val="6165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29"/>
        <c:crossesAt val="0"/>
        <c:crossBetween val="midCat"/>
      </c:valAx>
      <c:valAx>
        <c:axId val="777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76276"/>
        <c:axId val="46202878"/>
      </c:scatterChart>
      <c:valAx>
        <c:axId val="1377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878"/>
        <c:crossesAt val="0"/>
        <c:crossBetween val="midCat"/>
      </c:valAx>
      <c:valAx>
        <c:axId val="4620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