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464389"/>
        <c:axId val="67716933"/>
      </c:barChart>
      <c:catAx>
        <c:axId val="99464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6933"/>
        <c:auto val="1"/>
        <c:lblAlgn val="ctr"/>
        <c:lblOffset val="100"/>
        <c:noMultiLvlLbl val="0"/>
      </c:catAx>
      <c:valAx>
        <c:axId val="6771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087977"/>
        <c:axId val="55955571"/>
      </c:barChart>
      <c:catAx>
        <c:axId val="5208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5571"/>
        <c:auto val="1"/>
        <c:lblAlgn val="ctr"/>
        <c:lblOffset val="100"/>
        <c:noMultiLvlLbl val="0"/>
      </c:catAx>
      <c:valAx>
        <c:axId val="5595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167769"/>
        <c:axId val="85875950"/>
      </c:barChart>
      <c:catAx>
        <c:axId val="3816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5950"/>
        <c:auto val="1"/>
        <c:lblAlgn val="ctr"/>
        <c:lblOffset val="100"/>
        <c:noMultiLvlLbl val="0"/>
      </c:catAx>
      <c:valAx>
        <c:axId val="8587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291939"/>
        <c:axId val="48229475"/>
      </c:barChart>
      <c:catAx>
        <c:axId val="9229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9475"/>
        <c:auto val="1"/>
        <c:lblAlgn val="ctr"/>
        <c:lblOffset val="100"/>
        <c:noMultiLvlLbl val="0"/>
      </c:catAx>
      <c:valAx>
        <c:axId val="4822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339087"/>
        <c:axId val="30511624"/>
      </c:barChart>
      <c:catAx>
        <c:axId val="62339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1624"/>
        <c:auto val="1"/>
        <c:lblAlgn val="ctr"/>
        <c:lblOffset val="100"/>
        <c:noMultiLvlLbl val="0"/>
      </c:catAx>
      <c:valAx>
        <c:axId val="3051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9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680396"/>
        <c:axId val="1103623"/>
      </c:barChart>
      <c:catAx>
        <c:axId val="7568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623"/>
        <c:auto val="1"/>
        <c:lblAlgn val="ctr"/>
        <c:lblOffset val="100"/>
        <c:noMultiLvlLbl val="0"/>
      </c:catAx>
      <c:valAx>
        <c:axId val="110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19154"/>
        <c:axId val="21712510"/>
      </c:barChart>
      <c:catAx>
        <c:axId val="6191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2510"/>
        <c:auto val="1"/>
        <c:lblAlgn val="ctr"/>
        <c:lblOffset val="100"/>
        <c:noMultiLvlLbl val="0"/>
      </c:catAx>
      <c:valAx>
        <c:axId val="2171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618832"/>
        <c:axId val="85162265"/>
      </c:barChart>
      <c:catAx>
        <c:axId val="6861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2265"/>
        <c:auto val="1"/>
        <c:lblAlgn val="ctr"/>
        <c:lblOffset val="100"/>
        <c:noMultiLvlLbl val="0"/>
      </c:catAx>
      <c:valAx>
        <c:axId val="8516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180329"/>
        <c:axId val="82668496"/>
      </c:barChart>
      <c:catAx>
        <c:axId val="2118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8496"/>
        <c:auto val="1"/>
        <c:lblAlgn val="ctr"/>
        <c:lblOffset val="100"/>
        <c:noMultiLvlLbl val="0"/>
      </c:catAx>
      <c:valAx>
        <c:axId val="8266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710567"/>
        <c:axId val="29283600"/>
      </c:barChart>
      <c:catAx>
        <c:axId val="16710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3600"/>
        <c:auto val="1"/>
        <c:lblAlgn val="ctr"/>
        <c:lblOffset val="100"/>
        <c:noMultiLvlLbl val="0"/>
      </c:catAx>
      <c:valAx>
        <c:axId val="2928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0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146602"/>
        <c:axId val="51936404"/>
      </c:barChart>
      <c:catAx>
        <c:axId val="89146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6404"/>
        <c:auto val="1"/>
        <c:lblAlgn val="ctr"/>
        <c:lblOffset val="100"/>
        <c:noMultiLvlLbl val="0"/>
      </c:catAx>
      <c:valAx>
        <c:axId val="5193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6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6855"/>
        <c:axId val="44358534"/>
      </c:barChart>
      <c:catAx>
        <c:axId val="1756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8534"/>
        <c:auto val="1"/>
        <c:lblAlgn val="ctr"/>
        <c:lblOffset val="100"/>
        <c:noMultiLvlLbl val="0"/>
      </c:catAx>
      <c:valAx>
        <c:axId val="4435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434924"/>
        <c:axId val="86676768"/>
      </c:barChart>
      <c:catAx>
        <c:axId val="6243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6768"/>
        <c:auto val="1"/>
        <c:lblAlgn val="ctr"/>
        <c:lblOffset val="100"/>
        <c:noMultiLvlLbl val="0"/>
      </c:catAx>
      <c:valAx>
        <c:axId val="8667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392483"/>
        <c:axId val="27078408"/>
      </c:barChart>
      <c:catAx>
        <c:axId val="19392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8408"/>
        <c:auto val="1"/>
        <c:lblAlgn val="ctr"/>
        <c:lblOffset val="100"/>
        <c:noMultiLvlLbl val="0"/>
      </c:catAx>
      <c:valAx>
        <c:axId val="2707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2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947922"/>
        <c:axId val="57335097"/>
      </c:barChart>
      <c:catAx>
        <c:axId val="3294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5097"/>
        <c:auto val="1"/>
        <c:lblAlgn val="ctr"/>
        <c:lblOffset val="100"/>
        <c:noMultiLvlLbl val="0"/>
      </c:catAx>
      <c:valAx>
        <c:axId val="5733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612515"/>
        <c:axId val="98036017"/>
      </c:barChart>
      <c:catAx>
        <c:axId val="3961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6017"/>
        <c:auto val="1"/>
        <c:lblAlgn val="ctr"/>
        <c:lblOffset val="100"/>
        <c:noMultiLvlLbl val="0"/>
      </c:catAx>
      <c:valAx>
        <c:axId val="9803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256690"/>
        <c:axId val="41843323"/>
      </c:barChart>
      <c:catAx>
        <c:axId val="8125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3323"/>
        <c:auto val="1"/>
        <c:lblAlgn val="ctr"/>
        <c:lblOffset val="100"/>
        <c:noMultiLvlLbl val="0"/>
      </c:catAx>
      <c:valAx>
        <c:axId val="4184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416388"/>
        <c:axId val="40587241"/>
      </c:barChart>
      <c:catAx>
        <c:axId val="89416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7241"/>
        <c:auto val="1"/>
        <c:lblAlgn val="ctr"/>
        <c:lblOffset val="100"/>
        <c:noMultiLvlLbl val="0"/>
      </c:catAx>
      <c:valAx>
        <c:axId val="4058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6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