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4252"/>
        <c:axId val="79395515"/>
      </c:scatterChart>
      <c:valAx>
        <c:axId val="5939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515"/>
        <c:crossesAt val="0"/>
        <c:crossBetween val="midCat"/>
      </c:valAx>
      <c:valAx>
        <c:axId val="7939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86535"/>
        <c:axId val="64423487"/>
      </c:scatterChart>
      <c:valAx>
        <c:axId val="6298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87"/>
        <c:crossesAt val="0"/>
        <c:crossBetween val="midCat"/>
      </c:valAx>
      <c:valAx>
        <c:axId val="6442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6783"/>
        <c:axId val="20801002"/>
      </c:scatterChart>
      <c:valAx>
        <c:axId val="9945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002"/>
        <c:crossesAt val="0"/>
        <c:crossBetween val="midCat"/>
      </c:valAx>
      <c:valAx>
        <c:axId val="2080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010"/>
        <c:axId val="87019730"/>
      </c:scatterChart>
      <c:valAx>
        <c:axId val="922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30"/>
        <c:crossesAt val="0"/>
        <c:crossBetween val="midCat"/>
      </c:valAx>
      <c:valAx>
        <c:axId val="8701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