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2496"/>
        <c:axId val="68237251"/>
      </c:barChart>
      <c:catAx>
        <c:axId val="914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251"/>
        <c:auto val="1"/>
        <c:lblAlgn val="ctr"/>
        <c:lblOffset val="100"/>
        <c:noMultiLvlLbl val="0"/>
      </c:catAx>
      <c:valAx>
        <c:axId val="6823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03863"/>
        <c:axId val="63852379"/>
      </c:barChart>
      <c:catAx>
        <c:axId val="5050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379"/>
        <c:auto val="1"/>
        <c:lblAlgn val="ctr"/>
        <c:lblOffset val="100"/>
        <c:noMultiLvlLbl val="0"/>
      </c:catAx>
      <c:valAx>
        <c:axId val="6385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82717"/>
        <c:axId val="23411412"/>
      </c:barChart>
      <c:catAx>
        <c:axId val="8408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412"/>
        <c:auto val="1"/>
        <c:lblAlgn val="ctr"/>
        <c:lblOffset val="100"/>
        <c:noMultiLvlLbl val="0"/>
      </c:catAx>
      <c:valAx>
        <c:axId val="2341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84674"/>
        <c:axId val="84979727"/>
      </c:barChart>
      <c:catAx>
        <c:axId val="5638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727"/>
        <c:auto val="1"/>
        <c:lblAlgn val="ctr"/>
        <c:lblOffset val="100"/>
        <c:noMultiLvlLbl val="0"/>
      </c:catAx>
      <c:valAx>
        <c:axId val="8497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1781"/>
        <c:axId val="76983642"/>
      </c:barChart>
      <c:catAx>
        <c:axId val="990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642"/>
        <c:auto val="1"/>
        <c:lblAlgn val="ctr"/>
        <c:lblOffset val="100"/>
        <c:noMultiLvlLbl val="0"/>
      </c:catAx>
      <c:valAx>
        <c:axId val="7698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22129"/>
        <c:axId val="46444297"/>
      </c:barChart>
      <c:catAx>
        <c:axId val="5912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297"/>
        <c:auto val="1"/>
        <c:lblAlgn val="ctr"/>
        <c:lblOffset val="100"/>
        <c:noMultiLvlLbl val="0"/>
      </c:catAx>
      <c:valAx>
        <c:axId val="4644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34912"/>
        <c:axId val="9416815"/>
      </c:barChart>
      <c:catAx>
        <c:axId val="3623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15"/>
        <c:auto val="1"/>
        <c:lblAlgn val="ctr"/>
        <c:lblOffset val="100"/>
        <c:noMultiLvlLbl val="0"/>
      </c:catAx>
      <c:valAx>
        <c:axId val="941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73435"/>
        <c:axId val="53384345"/>
      </c:barChart>
      <c:catAx>
        <c:axId val="1117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345"/>
        <c:auto val="1"/>
        <c:lblAlgn val="ctr"/>
        <c:lblOffset val="100"/>
        <c:noMultiLvlLbl val="0"/>
      </c:catAx>
      <c:valAx>
        <c:axId val="5338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2642"/>
        <c:axId val="69582895"/>
      </c:barChart>
      <c:catAx>
        <c:axId val="766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895"/>
        <c:auto val="1"/>
        <c:lblAlgn val="ctr"/>
        <c:lblOffset val="100"/>
        <c:noMultiLvlLbl val="0"/>
      </c:catAx>
      <c:valAx>
        <c:axId val="6958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42300"/>
        <c:axId val="12334567"/>
      </c:barChart>
      <c:catAx>
        <c:axId val="2464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567"/>
        <c:auto val="1"/>
        <c:lblAlgn val="ctr"/>
        <c:lblOffset val="100"/>
        <c:noMultiLvlLbl val="0"/>
      </c:catAx>
      <c:valAx>
        <c:axId val="1233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2489"/>
        <c:axId val="93100267"/>
      </c:barChart>
      <c:catAx>
        <c:axId val="796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267"/>
        <c:auto val="1"/>
        <c:lblAlgn val="ctr"/>
        <c:lblOffset val="100"/>
        <c:noMultiLvlLbl val="0"/>
      </c:catAx>
      <c:valAx>
        <c:axId val="9310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47129"/>
        <c:axId val="31067400"/>
      </c:barChart>
      <c:catAx>
        <c:axId val="6104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400"/>
        <c:auto val="1"/>
        <c:lblAlgn val="ctr"/>
        <c:lblOffset val="100"/>
        <c:noMultiLvlLbl val="0"/>
      </c:catAx>
      <c:valAx>
        <c:axId val="3106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40329"/>
        <c:axId val="80015952"/>
      </c:barChart>
      <c:catAx>
        <c:axId val="1354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952"/>
        <c:auto val="1"/>
        <c:lblAlgn val="ctr"/>
        <c:lblOffset val="100"/>
        <c:noMultiLvlLbl val="0"/>
      </c:catAx>
      <c:valAx>
        <c:axId val="8001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77834"/>
        <c:axId val="35701647"/>
      </c:barChart>
      <c:catAx>
        <c:axId val="9387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647"/>
        <c:auto val="1"/>
        <c:lblAlgn val="ctr"/>
        <c:lblOffset val="100"/>
        <c:noMultiLvlLbl val="0"/>
      </c:catAx>
      <c:valAx>
        <c:axId val="3570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19568"/>
        <c:axId val="65999661"/>
      </c:barChart>
      <c:catAx>
        <c:axId val="7471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661"/>
        <c:auto val="1"/>
        <c:lblAlgn val="ctr"/>
        <c:lblOffset val="100"/>
        <c:noMultiLvlLbl val="0"/>
      </c:catAx>
      <c:valAx>
        <c:axId val="6599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31405"/>
        <c:axId val="44947446"/>
      </c:barChart>
      <c:catAx>
        <c:axId val="8003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446"/>
        <c:auto val="1"/>
        <c:lblAlgn val="ctr"/>
        <c:lblOffset val="100"/>
        <c:noMultiLvlLbl val="0"/>
      </c:catAx>
      <c:valAx>
        <c:axId val="4494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09430"/>
        <c:axId val="27701650"/>
      </c:barChart>
      <c:catAx>
        <c:axId val="8240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650"/>
        <c:auto val="1"/>
        <c:lblAlgn val="ctr"/>
        <c:lblOffset val="100"/>
        <c:noMultiLvlLbl val="0"/>
      </c:catAx>
      <c:valAx>
        <c:axId val="2770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67746"/>
        <c:axId val="1835501"/>
      </c:barChart>
      <c:catAx>
        <c:axId val="6796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01"/>
        <c:auto val="1"/>
        <c:lblAlgn val="ctr"/>
        <c:lblOffset val="100"/>
        <c:noMultiLvlLbl val="0"/>
      </c:catAx>
      <c:valAx>
        <c:axId val="183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