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5393"/>
        <c:axId val="74434117"/>
      </c:scatterChart>
      <c:valAx>
        <c:axId val="933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117"/>
        <c:crossesAt val="0"/>
        <c:crossBetween val="midCat"/>
      </c:valAx>
      <c:valAx>
        <c:axId val="7443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30164"/>
        <c:axId val="61623850"/>
      </c:scatterChart>
      <c:valAx>
        <c:axId val="6523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850"/>
        <c:crossesAt val="0"/>
        <c:crossBetween val="midCat"/>
      </c:valAx>
      <c:valAx>
        <c:axId val="6162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9246"/>
        <c:axId val="81535778"/>
      </c:scatterChart>
      <c:valAx>
        <c:axId val="4215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78"/>
        <c:crossesAt val="0"/>
        <c:crossBetween val="midCat"/>
      </c:valAx>
      <c:valAx>
        <c:axId val="8153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3015"/>
        <c:axId val="58240875"/>
      </c:scatterChart>
      <c:valAx>
        <c:axId val="6263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875"/>
        <c:crossesAt val="0"/>
        <c:crossBetween val="midCat"/>
      </c:valAx>
      <c:valAx>
        <c:axId val="5824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