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95"/>
        <c:axId val="75427605"/>
      </c:barChart>
      <c:catAx>
        <c:axId val="1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605"/>
        <c:auto val="1"/>
        <c:lblAlgn val="ctr"/>
        <c:lblOffset val="100"/>
        <c:noMultiLvlLbl val="0"/>
      </c:catAx>
      <c:valAx>
        <c:axId val="754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2720"/>
        <c:axId val="84634439"/>
      </c:barChart>
      <c:catAx>
        <c:axId val="201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39"/>
        <c:auto val="1"/>
        <c:lblAlgn val="ctr"/>
        <c:lblOffset val="100"/>
        <c:noMultiLvlLbl val="0"/>
      </c:catAx>
      <c:valAx>
        <c:axId val="846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55371"/>
        <c:axId val="8691078"/>
      </c:barChart>
      <c:catAx>
        <c:axId val="5015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78"/>
        <c:auto val="1"/>
        <c:lblAlgn val="ctr"/>
        <c:lblOffset val="100"/>
        <c:noMultiLvlLbl val="0"/>
      </c:catAx>
      <c:valAx>
        <c:axId val="8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1076"/>
        <c:axId val="45130469"/>
      </c:barChart>
      <c:catAx>
        <c:axId val="214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69"/>
        <c:auto val="1"/>
        <c:lblAlgn val="ctr"/>
        <c:lblOffset val="100"/>
        <c:noMultiLvlLbl val="0"/>
      </c:catAx>
      <c:valAx>
        <c:axId val="451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50620"/>
        <c:axId val="98261230"/>
      </c:barChart>
      <c:catAx>
        <c:axId val="838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30"/>
        <c:auto val="1"/>
        <c:lblAlgn val="ctr"/>
        <c:lblOffset val="100"/>
        <c:noMultiLvlLbl val="0"/>
      </c:catAx>
      <c:valAx>
        <c:axId val="982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36833"/>
        <c:axId val="3627510"/>
      </c:barChart>
      <c:catAx>
        <c:axId val="746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0"/>
        <c:auto val="1"/>
        <c:lblAlgn val="ctr"/>
        <c:lblOffset val="100"/>
        <c:noMultiLvlLbl val="0"/>
      </c:catAx>
      <c:valAx>
        <c:axId val="36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2800"/>
        <c:axId val="19908960"/>
      </c:barChart>
      <c:catAx>
        <c:axId val="400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960"/>
        <c:auto val="1"/>
        <c:lblAlgn val="ctr"/>
        <c:lblOffset val="100"/>
        <c:noMultiLvlLbl val="0"/>
      </c:catAx>
      <c:valAx>
        <c:axId val="199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9508"/>
        <c:axId val="83201088"/>
      </c:barChart>
      <c:catAx>
        <c:axId val="694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088"/>
        <c:auto val="1"/>
        <c:lblAlgn val="ctr"/>
        <c:lblOffset val="100"/>
        <c:noMultiLvlLbl val="0"/>
      </c:catAx>
      <c:valAx>
        <c:axId val="832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520"/>
        <c:axId val="12867286"/>
      </c:barChart>
      <c:catAx>
        <c:axId val="15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286"/>
        <c:auto val="1"/>
        <c:lblAlgn val="ctr"/>
        <c:lblOffset val="100"/>
        <c:noMultiLvlLbl val="0"/>
      </c:catAx>
      <c:valAx>
        <c:axId val="1286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15422"/>
        <c:axId val="50850118"/>
      </c:barChart>
      <c:catAx>
        <c:axId val="639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18"/>
        <c:auto val="1"/>
        <c:lblAlgn val="ctr"/>
        <c:lblOffset val="100"/>
        <c:noMultiLvlLbl val="0"/>
      </c:catAx>
      <c:valAx>
        <c:axId val="5085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1597"/>
        <c:axId val="19467296"/>
      </c:barChart>
      <c:catAx>
        <c:axId val="746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296"/>
        <c:auto val="1"/>
        <c:lblAlgn val="ctr"/>
        <c:lblOffset val="100"/>
        <c:noMultiLvlLbl val="0"/>
      </c:catAx>
      <c:valAx>
        <c:axId val="194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0041"/>
        <c:axId val="4481434"/>
      </c:barChart>
      <c:catAx>
        <c:axId val="771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4"/>
        <c:auto val="1"/>
        <c:lblAlgn val="ctr"/>
        <c:lblOffset val="100"/>
        <c:noMultiLvlLbl val="0"/>
      </c:catAx>
      <c:valAx>
        <c:axId val="44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78113"/>
        <c:axId val="78446163"/>
      </c:barChart>
      <c:catAx>
        <c:axId val="191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63"/>
        <c:auto val="1"/>
        <c:lblAlgn val="ctr"/>
        <c:lblOffset val="100"/>
        <c:noMultiLvlLbl val="0"/>
      </c:catAx>
      <c:valAx>
        <c:axId val="784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24625"/>
        <c:axId val="41624687"/>
      </c:barChart>
      <c:catAx>
        <c:axId val="5252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687"/>
        <c:auto val="1"/>
        <c:lblAlgn val="ctr"/>
        <c:lblOffset val="100"/>
        <c:noMultiLvlLbl val="0"/>
      </c:catAx>
      <c:valAx>
        <c:axId val="416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263"/>
        <c:axId val="1318316"/>
      </c:barChart>
      <c:catAx>
        <c:axId val="401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6"/>
        <c:auto val="1"/>
        <c:lblAlgn val="ctr"/>
        <c:lblOffset val="100"/>
        <c:noMultiLvlLbl val="0"/>
      </c:catAx>
      <c:valAx>
        <c:axId val="13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90503"/>
        <c:axId val="46898136"/>
      </c:barChart>
      <c:catAx>
        <c:axId val="230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136"/>
        <c:auto val="1"/>
        <c:lblAlgn val="ctr"/>
        <c:lblOffset val="100"/>
        <c:noMultiLvlLbl val="0"/>
      </c:catAx>
      <c:valAx>
        <c:axId val="468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38085"/>
        <c:axId val="3311250"/>
      </c:barChart>
      <c:catAx>
        <c:axId val="197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50"/>
        <c:auto val="1"/>
        <c:lblAlgn val="ctr"/>
        <c:lblOffset val="100"/>
        <c:noMultiLvlLbl val="0"/>
      </c:catAx>
      <c:valAx>
        <c:axId val="33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391"/>
        <c:axId val="53042035"/>
      </c:barChart>
      <c:catAx>
        <c:axId val="23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035"/>
        <c:auto val="1"/>
        <c:lblAlgn val="ctr"/>
        <c:lblOffset val="100"/>
        <c:noMultiLvlLbl val="0"/>
      </c:catAx>
      <c:valAx>
        <c:axId val="530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