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0433"/>
        <c:axId val="62428524"/>
      </c:scatterChart>
      <c:valAx>
        <c:axId val="5188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524"/>
        <c:crossesAt val="0"/>
        <c:crossBetween val="midCat"/>
      </c:valAx>
      <c:valAx>
        <c:axId val="6242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32600"/>
        <c:axId val="2879059"/>
      </c:scatterChart>
      <c:valAx>
        <c:axId val="2173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59"/>
        <c:crossesAt val="0"/>
        <c:crossBetween val="midCat"/>
      </c:valAx>
      <c:valAx>
        <c:axId val="287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5603"/>
        <c:axId val="92846572"/>
      </c:scatterChart>
      <c:valAx>
        <c:axId val="4482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572"/>
        <c:crossesAt val="0"/>
        <c:crossBetween val="midCat"/>
      </c:valAx>
      <c:valAx>
        <c:axId val="9284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6010"/>
        <c:axId val="85307015"/>
      </c:scatterChart>
      <c:valAx>
        <c:axId val="4388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15"/>
        <c:crossesAt val="0"/>
        <c:crossBetween val="midCat"/>
      </c:valAx>
      <c:valAx>
        <c:axId val="8530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