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95753"/>
        <c:axId val="4421011"/>
      </c:barChart>
      <c:catAx>
        <c:axId val="1829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11"/>
        <c:auto val="1"/>
        <c:lblAlgn val="ctr"/>
        <c:lblOffset val="100"/>
        <c:noMultiLvlLbl val="0"/>
      </c:catAx>
      <c:valAx>
        <c:axId val="44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74508"/>
        <c:axId val="65420889"/>
      </c:barChart>
      <c:catAx>
        <c:axId val="7887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889"/>
        <c:auto val="1"/>
        <c:lblAlgn val="ctr"/>
        <c:lblOffset val="100"/>
        <c:noMultiLvlLbl val="0"/>
      </c:catAx>
      <c:valAx>
        <c:axId val="654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63274"/>
        <c:axId val="3611394"/>
      </c:barChart>
      <c:catAx>
        <c:axId val="798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94"/>
        <c:auto val="1"/>
        <c:lblAlgn val="ctr"/>
        <c:lblOffset val="100"/>
        <c:noMultiLvlLbl val="0"/>
      </c:catAx>
      <c:valAx>
        <c:axId val="36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2124"/>
        <c:axId val="46828010"/>
      </c:barChart>
      <c:catAx>
        <c:axId val="476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010"/>
        <c:auto val="1"/>
        <c:lblAlgn val="ctr"/>
        <c:lblOffset val="100"/>
        <c:noMultiLvlLbl val="0"/>
      </c:catAx>
      <c:valAx>
        <c:axId val="468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72017"/>
        <c:axId val="18145146"/>
      </c:barChart>
      <c:catAx>
        <c:axId val="2507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146"/>
        <c:auto val="1"/>
        <c:lblAlgn val="ctr"/>
        <c:lblOffset val="100"/>
        <c:noMultiLvlLbl val="0"/>
      </c:catAx>
      <c:valAx>
        <c:axId val="181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39717"/>
        <c:axId val="8371590"/>
      </c:barChart>
      <c:catAx>
        <c:axId val="880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90"/>
        <c:auto val="1"/>
        <c:lblAlgn val="ctr"/>
        <c:lblOffset val="100"/>
        <c:noMultiLvlLbl val="0"/>
      </c:catAx>
      <c:valAx>
        <c:axId val="83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5567"/>
        <c:axId val="14355785"/>
      </c:barChart>
      <c:catAx>
        <c:axId val="474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785"/>
        <c:auto val="1"/>
        <c:lblAlgn val="ctr"/>
        <c:lblOffset val="100"/>
        <c:noMultiLvlLbl val="0"/>
      </c:catAx>
      <c:valAx>
        <c:axId val="143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0526"/>
        <c:axId val="40779496"/>
      </c:barChart>
      <c:catAx>
        <c:axId val="952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496"/>
        <c:auto val="1"/>
        <c:lblAlgn val="ctr"/>
        <c:lblOffset val="100"/>
        <c:noMultiLvlLbl val="0"/>
      </c:catAx>
      <c:valAx>
        <c:axId val="407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00675"/>
        <c:axId val="91648274"/>
      </c:barChart>
      <c:catAx>
        <c:axId val="591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274"/>
        <c:auto val="1"/>
        <c:lblAlgn val="ctr"/>
        <c:lblOffset val="100"/>
        <c:noMultiLvlLbl val="0"/>
      </c:catAx>
      <c:valAx>
        <c:axId val="916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64939"/>
        <c:axId val="72768217"/>
      </c:barChart>
      <c:catAx>
        <c:axId val="430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217"/>
        <c:auto val="1"/>
        <c:lblAlgn val="ctr"/>
        <c:lblOffset val="100"/>
        <c:noMultiLvlLbl val="0"/>
      </c:catAx>
      <c:valAx>
        <c:axId val="727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60483"/>
        <c:axId val="25569400"/>
      </c:barChart>
      <c:catAx>
        <c:axId val="547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00"/>
        <c:auto val="1"/>
        <c:lblAlgn val="ctr"/>
        <c:lblOffset val="100"/>
        <c:noMultiLvlLbl val="0"/>
      </c:catAx>
      <c:valAx>
        <c:axId val="255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3968"/>
        <c:axId val="51555585"/>
      </c:barChart>
      <c:catAx>
        <c:axId val="586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585"/>
        <c:auto val="1"/>
        <c:lblAlgn val="ctr"/>
        <c:lblOffset val="100"/>
        <c:noMultiLvlLbl val="0"/>
      </c:catAx>
      <c:valAx>
        <c:axId val="515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96525"/>
        <c:axId val="17255367"/>
      </c:barChart>
      <c:catAx>
        <c:axId val="573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367"/>
        <c:auto val="1"/>
        <c:lblAlgn val="ctr"/>
        <c:lblOffset val="100"/>
        <c:noMultiLvlLbl val="0"/>
      </c:catAx>
      <c:valAx>
        <c:axId val="172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44081"/>
        <c:axId val="30001346"/>
      </c:barChart>
      <c:catAx>
        <c:axId val="656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46"/>
        <c:auto val="1"/>
        <c:lblAlgn val="ctr"/>
        <c:lblOffset val="100"/>
        <c:noMultiLvlLbl val="0"/>
      </c:catAx>
      <c:valAx>
        <c:axId val="300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0464"/>
        <c:axId val="24000743"/>
      </c:barChart>
      <c:catAx>
        <c:axId val="48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743"/>
        <c:auto val="1"/>
        <c:lblAlgn val="ctr"/>
        <c:lblOffset val="100"/>
        <c:noMultiLvlLbl val="0"/>
      </c:catAx>
      <c:valAx>
        <c:axId val="2400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10560"/>
        <c:axId val="50145322"/>
      </c:barChart>
      <c:catAx>
        <c:axId val="366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322"/>
        <c:auto val="1"/>
        <c:lblAlgn val="ctr"/>
        <c:lblOffset val="100"/>
        <c:noMultiLvlLbl val="0"/>
      </c:catAx>
      <c:valAx>
        <c:axId val="501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9645"/>
        <c:axId val="21928153"/>
      </c:barChart>
      <c:catAx>
        <c:axId val="687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153"/>
        <c:auto val="1"/>
        <c:lblAlgn val="ctr"/>
        <c:lblOffset val="100"/>
        <c:noMultiLvlLbl val="0"/>
      </c:catAx>
      <c:valAx>
        <c:axId val="219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86005"/>
        <c:axId val="86189479"/>
      </c:barChart>
      <c:catAx>
        <c:axId val="108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479"/>
        <c:auto val="1"/>
        <c:lblAlgn val="ctr"/>
        <c:lblOffset val="100"/>
        <c:noMultiLvlLbl val="0"/>
      </c:catAx>
      <c:valAx>
        <c:axId val="861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