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53227"/>
        <c:axId val="86443706"/>
      </c:scatterChart>
      <c:valAx>
        <c:axId val="3695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706"/>
        <c:crossesAt val="0"/>
        <c:crossBetween val="midCat"/>
      </c:valAx>
      <c:valAx>
        <c:axId val="8644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40466"/>
        <c:axId val="2448447"/>
      </c:scatterChart>
      <c:valAx>
        <c:axId val="7774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47"/>
        <c:crossesAt val="0"/>
        <c:crossBetween val="midCat"/>
      </c:valAx>
      <c:valAx>
        <c:axId val="244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10762"/>
        <c:axId val="63883483"/>
      </c:scatterChart>
      <c:valAx>
        <c:axId val="7841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483"/>
        <c:crossesAt val="0"/>
        <c:crossBetween val="midCat"/>
      </c:valAx>
      <c:valAx>
        <c:axId val="6388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52451"/>
        <c:axId val="94643915"/>
      </c:scatterChart>
      <c:valAx>
        <c:axId val="4445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915"/>
        <c:crossesAt val="0"/>
        <c:crossBetween val="midCat"/>
      </c:valAx>
      <c:valAx>
        <c:axId val="9464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