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10189"/>
        <c:axId val="14397457"/>
      </c:barChart>
      <c:catAx>
        <c:axId val="9041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457"/>
        <c:auto val="1"/>
        <c:lblAlgn val="ctr"/>
        <c:lblOffset val="100"/>
        <c:noMultiLvlLbl val="0"/>
      </c:catAx>
      <c:valAx>
        <c:axId val="143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338"/>
        <c:axId val="32405323"/>
      </c:barChart>
      <c:catAx>
        <c:axId val="308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323"/>
        <c:auto val="1"/>
        <c:lblAlgn val="ctr"/>
        <c:lblOffset val="100"/>
        <c:noMultiLvlLbl val="0"/>
      </c:catAx>
      <c:valAx>
        <c:axId val="324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23828"/>
        <c:axId val="8604806"/>
      </c:barChart>
      <c:catAx>
        <c:axId val="334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06"/>
        <c:auto val="1"/>
        <c:lblAlgn val="ctr"/>
        <c:lblOffset val="100"/>
        <c:noMultiLvlLbl val="0"/>
      </c:catAx>
      <c:valAx>
        <c:axId val="86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735"/>
        <c:axId val="86672364"/>
      </c:barChart>
      <c:catAx>
        <c:axId val="23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364"/>
        <c:auto val="1"/>
        <c:lblAlgn val="ctr"/>
        <c:lblOffset val="100"/>
        <c:noMultiLvlLbl val="0"/>
      </c:catAx>
      <c:valAx>
        <c:axId val="866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3475"/>
        <c:axId val="87728450"/>
      </c:barChart>
      <c:catAx>
        <c:axId val="484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450"/>
        <c:auto val="1"/>
        <c:lblAlgn val="ctr"/>
        <c:lblOffset val="100"/>
        <c:noMultiLvlLbl val="0"/>
      </c:catAx>
      <c:valAx>
        <c:axId val="877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69541"/>
        <c:axId val="53801324"/>
      </c:barChart>
      <c:catAx>
        <c:axId val="1516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324"/>
        <c:auto val="1"/>
        <c:lblAlgn val="ctr"/>
        <c:lblOffset val="100"/>
        <c:noMultiLvlLbl val="0"/>
      </c:catAx>
      <c:valAx>
        <c:axId val="538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4816"/>
        <c:axId val="70493215"/>
      </c:barChart>
      <c:catAx>
        <c:axId val="119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215"/>
        <c:auto val="1"/>
        <c:lblAlgn val="ctr"/>
        <c:lblOffset val="100"/>
        <c:noMultiLvlLbl val="0"/>
      </c:catAx>
      <c:valAx>
        <c:axId val="704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65672"/>
        <c:axId val="439318"/>
      </c:barChart>
      <c:catAx>
        <c:axId val="702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8"/>
        <c:auto val="1"/>
        <c:lblAlgn val="ctr"/>
        <c:lblOffset val="100"/>
        <c:noMultiLvlLbl val="0"/>
      </c:catAx>
      <c:valAx>
        <c:axId val="4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97598"/>
        <c:axId val="31622656"/>
      </c:barChart>
      <c:catAx>
        <c:axId val="680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656"/>
        <c:auto val="1"/>
        <c:lblAlgn val="ctr"/>
        <c:lblOffset val="100"/>
        <c:noMultiLvlLbl val="0"/>
      </c:catAx>
      <c:valAx>
        <c:axId val="316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98870"/>
        <c:axId val="81821031"/>
      </c:barChart>
      <c:catAx>
        <c:axId val="8039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031"/>
        <c:auto val="1"/>
        <c:lblAlgn val="ctr"/>
        <c:lblOffset val="100"/>
        <c:noMultiLvlLbl val="0"/>
      </c:catAx>
      <c:valAx>
        <c:axId val="818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8946"/>
        <c:axId val="32570445"/>
      </c:barChart>
      <c:catAx>
        <c:axId val="10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45"/>
        <c:auto val="1"/>
        <c:lblAlgn val="ctr"/>
        <c:lblOffset val="100"/>
        <c:noMultiLvlLbl val="0"/>
      </c:catAx>
      <c:valAx>
        <c:axId val="325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7813"/>
        <c:axId val="46608081"/>
      </c:barChart>
      <c:catAx>
        <c:axId val="9394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081"/>
        <c:auto val="1"/>
        <c:lblAlgn val="ctr"/>
        <c:lblOffset val="100"/>
        <c:noMultiLvlLbl val="0"/>
      </c:catAx>
      <c:valAx>
        <c:axId val="466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04445"/>
        <c:axId val="27181178"/>
      </c:barChart>
      <c:catAx>
        <c:axId val="7350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78"/>
        <c:auto val="1"/>
        <c:lblAlgn val="ctr"/>
        <c:lblOffset val="100"/>
        <c:noMultiLvlLbl val="0"/>
      </c:catAx>
      <c:valAx>
        <c:axId val="271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3425"/>
        <c:axId val="4301746"/>
      </c:barChart>
      <c:catAx>
        <c:axId val="351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46"/>
        <c:auto val="1"/>
        <c:lblAlgn val="ctr"/>
        <c:lblOffset val="100"/>
        <c:noMultiLvlLbl val="0"/>
      </c:catAx>
      <c:valAx>
        <c:axId val="43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12264"/>
        <c:axId val="37857266"/>
      </c:barChart>
      <c:catAx>
        <c:axId val="242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266"/>
        <c:auto val="1"/>
        <c:lblAlgn val="ctr"/>
        <c:lblOffset val="100"/>
        <c:noMultiLvlLbl val="0"/>
      </c:catAx>
      <c:valAx>
        <c:axId val="3785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62626"/>
        <c:axId val="74406258"/>
      </c:barChart>
      <c:catAx>
        <c:axId val="265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58"/>
        <c:auto val="1"/>
        <c:lblAlgn val="ctr"/>
        <c:lblOffset val="100"/>
        <c:noMultiLvlLbl val="0"/>
      </c:catAx>
      <c:valAx>
        <c:axId val="744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93525"/>
        <c:axId val="36739919"/>
      </c:barChart>
      <c:catAx>
        <c:axId val="8109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19"/>
        <c:auto val="1"/>
        <c:lblAlgn val="ctr"/>
        <c:lblOffset val="100"/>
        <c:noMultiLvlLbl val="0"/>
      </c:catAx>
      <c:valAx>
        <c:axId val="367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1784"/>
        <c:axId val="26508924"/>
      </c:barChart>
      <c:catAx>
        <c:axId val="423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24"/>
        <c:auto val="1"/>
        <c:lblAlgn val="ctr"/>
        <c:lblOffset val="100"/>
        <c:noMultiLvlLbl val="0"/>
      </c:catAx>
      <c:valAx>
        <c:axId val="265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