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996"/>
        <c:axId val="41857227"/>
      </c:scatterChart>
      <c:valAx>
        <c:axId val="94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227"/>
        <c:crossesAt val="0"/>
        <c:crossBetween val="midCat"/>
      </c:valAx>
      <c:valAx>
        <c:axId val="4185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59783"/>
        <c:axId val="16150150"/>
      </c:scatterChart>
      <c:valAx>
        <c:axId val="9985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150"/>
        <c:crossesAt val="0"/>
        <c:crossBetween val="midCat"/>
      </c:valAx>
      <c:valAx>
        <c:axId val="1615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47469"/>
        <c:axId val="59778528"/>
      </c:scatterChart>
      <c:valAx>
        <c:axId val="3504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528"/>
        <c:crossesAt val="0"/>
        <c:crossBetween val="midCat"/>
      </c:valAx>
      <c:valAx>
        <c:axId val="5977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87130"/>
        <c:axId val="60531576"/>
      </c:scatterChart>
      <c:valAx>
        <c:axId val="5468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576"/>
        <c:crossesAt val="0"/>
        <c:crossBetween val="midCat"/>
      </c:valAx>
      <c:valAx>
        <c:axId val="6053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