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878395"/>
        <c:axId val="97000208"/>
      </c:barChart>
      <c:catAx>
        <c:axId val="2687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0208"/>
        <c:auto val="1"/>
        <c:lblAlgn val="ctr"/>
        <c:lblOffset val="100"/>
        <c:noMultiLvlLbl val="0"/>
      </c:catAx>
      <c:valAx>
        <c:axId val="9700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936874"/>
        <c:axId val="925276"/>
      </c:barChart>
      <c:catAx>
        <c:axId val="9993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76"/>
        <c:auto val="1"/>
        <c:lblAlgn val="ctr"/>
        <c:lblOffset val="100"/>
        <c:noMultiLvlLbl val="0"/>
      </c:catAx>
      <c:valAx>
        <c:axId val="92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361441"/>
        <c:axId val="34808172"/>
      </c:barChart>
      <c:catAx>
        <c:axId val="1936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8172"/>
        <c:auto val="1"/>
        <c:lblAlgn val="ctr"/>
        <c:lblOffset val="100"/>
        <c:noMultiLvlLbl val="0"/>
      </c:catAx>
      <c:valAx>
        <c:axId val="3480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346913"/>
        <c:axId val="57986824"/>
      </c:barChart>
      <c:catAx>
        <c:axId val="1334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6824"/>
        <c:auto val="1"/>
        <c:lblAlgn val="ctr"/>
        <c:lblOffset val="100"/>
        <c:noMultiLvlLbl val="0"/>
      </c:catAx>
      <c:valAx>
        <c:axId val="5798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077683"/>
        <c:axId val="3415273"/>
      </c:barChart>
      <c:catAx>
        <c:axId val="6007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273"/>
        <c:auto val="1"/>
        <c:lblAlgn val="ctr"/>
        <c:lblOffset val="100"/>
        <c:noMultiLvlLbl val="0"/>
      </c:catAx>
      <c:valAx>
        <c:axId val="341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49911"/>
        <c:axId val="83471690"/>
      </c:barChart>
      <c:catAx>
        <c:axId val="4654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1690"/>
        <c:auto val="1"/>
        <c:lblAlgn val="ctr"/>
        <c:lblOffset val="100"/>
        <c:noMultiLvlLbl val="0"/>
      </c:catAx>
      <c:valAx>
        <c:axId val="8347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84185"/>
        <c:axId val="18106731"/>
      </c:barChart>
      <c:catAx>
        <c:axId val="4458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6731"/>
        <c:auto val="1"/>
        <c:lblAlgn val="ctr"/>
        <c:lblOffset val="100"/>
        <c:noMultiLvlLbl val="0"/>
      </c:catAx>
      <c:valAx>
        <c:axId val="1810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77902"/>
        <c:axId val="30411578"/>
      </c:barChart>
      <c:catAx>
        <c:axId val="5527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1578"/>
        <c:auto val="1"/>
        <c:lblAlgn val="ctr"/>
        <c:lblOffset val="100"/>
        <c:noMultiLvlLbl val="0"/>
      </c:catAx>
      <c:valAx>
        <c:axId val="3041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445795"/>
        <c:axId val="27854341"/>
      </c:barChart>
      <c:catAx>
        <c:axId val="4144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4341"/>
        <c:auto val="1"/>
        <c:lblAlgn val="ctr"/>
        <c:lblOffset val="100"/>
        <c:noMultiLvlLbl val="0"/>
      </c:catAx>
      <c:valAx>
        <c:axId val="2785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310368"/>
        <c:axId val="37237981"/>
      </c:barChart>
      <c:catAx>
        <c:axId val="1931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981"/>
        <c:auto val="1"/>
        <c:lblAlgn val="ctr"/>
        <c:lblOffset val="100"/>
        <c:noMultiLvlLbl val="0"/>
      </c:catAx>
      <c:valAx>
        <c:axId val="3723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743238"/>
        <c:axId val="65998131"/>
      </c:barChart>
      <c:catAx>
        <c:axId val="7374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8131"/>
        <c:auto val="1"/>
        <c:lblAlgn val="ctr"/>
        <c:lblOffset val="100"/>
        <c:noMultiLvlLbl val="0"/>
      </c:catAx>
      <c:valAx>
        <c:axId val="6599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1316"/>
        <c:axId val="4554123"/>
      </c:barChart>
      <c:catAx>
        <c:axId val="408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123"/>
        <c:auto val="1"/>
        <c:lblAlgn val="ctr"/>
        <c:lblOffset val="100"/>
        <c:noMultiLvlLbl val="0"/>
      </c:catAx>
      <c:valAx>
        <c:axId val="455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78300"/>
        <c:axId val="87447946"/>
      </c:barChart>
      <c:catAx>
        <c:axId val="7997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7946"/>
        <c:auto val="1"/>
        <c:lblAlgn val="ctr"/>
        <c:lblOffset val="100"/>
        <c:noMultiLvlLbl val="0"/>
      </c:catAx>
      <c:valAx>
        <c:axId val="8744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85549"/>
        <c:axId val="29539021"/>
      </c:barChart>
      <c:catAx>
        <c:axId val="4198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9021"/>
        <c:auto val="1"/>
        <c:lblAlgn val="ctr"/>
        <c:lblOffset val="100"/>
        <c:noMultiLvlLbl val="0"/>
      </c:catAx>
      <c:valAx>
        <c:axId val="2953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48580"/>
        <c:axId val="21924687"/>
      </c:barChart>
      <c:catAx>
        <c:axId val="9034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4687"/>
        <c:auto val="1"/>
        <c:lblAlgn val="ctr"/>
        <c:lblOffset val="100"/>
        <c:noMultiLvlLbl val="0"/>
      </c:catAx>
      <c:valAx>
        <c:axId val="2192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1262"/>
        <c:axId val="49227788"/>
      </c:barChart>
      <c:catAx>
        <c:axId val="653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7788"/>
        <c:auto val="1"/>
        <c:lblAlgn val="ctr"/>
        <c:lblOffset val="100"/>
        <c:noMultiLvlLbl val="0"/>
      </c:catAx>
      <c:valAx>
        <c:axId val="4922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915856"/>
        <c:axId val="88364109"/>
      </c:barChart>
      <c:catAx>
        <c:axId val="1391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4109"/>
        <c:auto val="1"/>
        <c:lblAlgn val="ctr"/>
        <c:lblOffset val="100"/>
        <c:noMultiLvlLbl val="0"/>
      </c:catAx>
      <c:valAx>
        <c:axId val="8836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554620"/>
        <c:axId val="83827795"/>
      </c:barChart>
      <c:catAx>
        <c:axId val="6655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7795"/>
        <c:auto val="1"/>
        <c:lblAlgn val="ctr"/>
        <c:lblOffset val="100"/>
        <c:noMultiLvlLbl val="0"/>
      </c:catAx>
      <c:valAx>
        <c:axId val="8382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