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8033"/>
        <c:axId val="71590304"/>
      </c:scatterChart>
      <c:valAx>
        <c:axId val="1295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04"/>
        <c:crossesAt val="0"/>
        <c:crossBetween val="midCat"/>
      </c:valAx>
      <c:valAx>
        <c:axId val="7159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1884"/>
        <c:axId val="65927244"/>
      </c:scatterChart>
      <c:valAx>
        <c:axId val="3502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44"/>
        <c:crossesAt val="0"/>
        <c:crossBetween val="midCat"/>
      </c:valAx>
      <c:valAx>
        <c:axId val="6592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0829"/>
        <c:axId val="44264001"/>
      </c:scatterChart>
      <c:valAx>
        <c:axId val="3262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001"/>
        <c:crossesAt val="0"/>
        <c:crossBetween val="midCat"/>
      </c:valAx>
      <c:valAx>
        <c:axId val="4426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6308"/>
        <c:axId val="29552326"/>
      </c:scatterChart>
      <c:valAx>
        <c:axId val="9044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26"/>
        <c:crossesAt val="0"/>
        <c:crossBetween val="midCat"/>
      </c:valAx>
      <c:valAx>
        <c:axId val="2955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