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40898"/>
        <c:axId val="87697079"/>
      </c:barChart>
      <c:catAx>
        <c:axId val="4640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7079"/>
        <c:auto val="1"/>
        <c:lblAlgn val="ctr"/>
        <c:lblOffset val="100"/>
        <c:noMultiLvlLbl val="0"/>
      </c:catAx>
      <c:valAx>
        <c:axId val="87697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575594"/>
        <c:axId val="6885196"/>
      </c:barChart>
      <c:catAx>
        <c:axId val="85575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196"/>
        <c:auto val="1"/>
        <c:lblAlgn val="ctr"/>
        <c:lblOffset val="100"/>
        <c:noMultiLvlLbl val="0"/>
      </c:catAx>
      <c:valAx>
        <c:axId val="6885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5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649061"/>
        <c:axId val="21093217"/>
      </c:barChart>
      <c:catAx>
        <c:axId val="21649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3217"/>
        <c:auto val="1"/>
        <c:lblAlgn val="ctr"/>
        <c:lblOffset val="100"/>
        <c:noMultiLvlLbl val="0"/>
      </c:catAx>
      <c:valAx>
        <c:axId val="21093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9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592971"/>
        <c:axId val="9028893"/>
      </c:barChart>
      <c:catAx>
        <c:axId val="52592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893"/>
        <c:auto val="1"/>
        <c:lblAlgn val="ctr"/>
        <c:lblOffset val="100"/>
        <c:noMultiLvlLbl val="0"/>
      </c:catAx>
      <c:valAx>
        <c:axId val="9028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2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556851"/>
        <c:axId val="20584422"/>
      </c:barChart>
      <c:catAx>
        <c:axId val="47556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4422"/>
        <c:auto val="1"/>
        <c:lblAlgn val="ctr"/>
        <c:lblOffset val="100"/>
        <c:noMultiLvlLbl val="0"/>
      </c:catAx>
      <c:valAx>
        <c:axId val="20584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6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813541"/>
        <c:axId val="76525955"/>
      </c:barChart>
      <c:catAx>
        <c:axId val="50813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5955"/>
        <c:auto val="1"/>
        <c:lblAlgn val="ctr"/>
        <c:lblOffset val="100"/>
        <c:noMultiLvlLbl val="0"/>
      </c:catAx>
      <c:valAx>
        <c:axId val="76525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3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616113"/>
        <c:axId val="29947964"/>
      </c:barChart>
      <c:catAx>
        <c:axId val="71616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7964"/>
        <c:auto val="1"/>
        <c:lblAlgn val="ctr"/>
        <c:lblOffset val="100"/>
        <c:noMultiLvlLbl val="0"/>
      </c:catAx>
      <c:valAx>
        <c:axId val="29947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6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956562"/>
        <c:axId val="50736408"/>
      </c:barChart>
      <c:catAx>
        <c:axId val="34956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6408"/>
        <c:auto val="1"/>
        <c:lblAlgn val="ctr"/>
        <c:lblOffset val="100"/>
        <c:noMultiLvlLbl val="0"/>
      </c:catAx>
      <c:valAx>
        <c:axId val="50736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6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183337"/>
        <c:axId val="17219679"/>
      </c:barChart>
      <c:catAx>
        <c:axId val="80183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9679"/>
        <c:auto val="1"/>
        <c:lblAlgn val="ctr"/>
        <c:lblOffset val="100"/>
        <c:noMultiLvlLbl val="0"/>
      </c:catAx>
      <c:valAx>
        <c:axId val="17219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3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522794"/>
        <c:axId val="92168617"/>
      </c:barChart>
      <c:catAx>
        <c:axId val="41522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8617"/>
        <c:auto val="1"/>
        <c:lblAlgn val="ctr"/>
        <c:lblOffset val="100"/>
        <c:noMultiLvlLbl val="0"/>
      </c:catAx>
      <c:valAx>
        <c:axId val="92168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2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947522"/>
        <c:axId val="22036687"/>
      </c:barChart>
      <c:catAx>
        <c:axId val="44947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6687"/>
        <c:auto val="1"/>
        <c:lblAlgn val="ctr"/>
        <c:lblOffset val="100"/>
        <c:noMultiLvlLbl val="0"/>
      </c:catAx>
      <c:valAx>
        <c:axId val="22036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7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514163"/>
        <c:axId val="85932681"/>
      </c:barChart>
      <c:catAx>
        <c:axId val="42514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2681"/>
        <c:auto val="1"/>
        <c:lblAlgn val="ctr"/>
        <c:lblOffset val="100"/>
        <c:noMultiLvlLbl val="0"/>
      </c:catAx>
      <c:valAx>
        <c:axId val="85932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4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812305"/>
        <c:axId val="49229948"/>
      </c:barChart>
      <c:catAx>
        <c:axId val="47812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9948"/>
        <c:auto val="1"/>
        <c:lblAlgn val="ctr"/>
        <c:lblOffset val="100"/>
        <c:noMultiLvlLbl val="0"/>
      </c:catAx>
      <c:valAx>
        <c:axId val="49229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2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208605"/>
        <c:axId val="95752264"/>
      </c:barChart>
      <c:catAx>
        <c:axId val="36208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2264"/>
        <c:auto val="1"/>
        <c:lblAlgn val="ctr"/>
        <c:lblOffset val="100"/>
        <c:noMultiLvlLbl val="0"/>
      </c:catAx>
      <c:valAx>
        <c:axId val="95752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8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943519"/>
        <c:axId val="33017058"/>
      </c:barChart>
      <c:catAx>
        <c:axId val="17943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7058"/>
        <c:auto val="1"/>
        <c:lblAlgn val="ctr"/>
        <c:lblOffset val="100"/>
        <c:noMultiLvlLbl val="0"/>
      </c:catAx>
      <c:valAx>
        <c:axId val="33017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3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270006"/>
        <c:axId val="62164142"/>
      </c:barChart>
      <c:catAx>
        <c:axId val="38270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4142"/>
        <c:auto val="1"/>
        <c:lblAlgn val="ctr"/>
        <c:lblOffset val="100"/>
        <c:noMultiLvlLbl val="0"/>
      </c:catAx>
      <c:valAx>
        <c:axId val="62164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0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948561"/>
        <c:axId val="90500639"/>
      </c:barChart>
      <c:catAx>
        <c:axId val="56948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0639"/>
        <c:auto val="1"/>
        <c:lblAlgn val="ctr"/>
        <c:lblOffset val="100"/>
        <c:noMultiLvlLbl val="0"/>
      </c:catAx>
      <c:valAx>
        <c:axId val="90500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8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816070"/>
        <c:axId val="47856252"/>
      </c:barChart>
      <c:catAx>
        <c:axId val="83816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6252"/>
        <c:auto val="1"/>
        <c:lblAlgn val="ctr"/>
        <c:lblOffset val="100"/>
        <c:noMultiLvlLbl val="0"/>
      </c:catAx>
      <c:valAx>
        <c:axId val="47856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6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