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30422"/>
        <c:axId val="65939106"/>
      </c:scatterChart>
      <c:valAx>
        <c:axId val="81330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9106"/>
        <c:crossesAt val="0"/>
        <c:crossBetween val="midCat"/>
      </c:valAx>
      <c:valAx>
        <c:axId val="65939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0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95033"/>
        <c:axId val="31218219"/>
      </c:scatterChart>
      <c:valAx>
        <c:axId val="38195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219"/>
        <c:crossesAt val="0"/>
        <c:crossBetween val="midCat"/>
      </c:valAx>
      <c:valAx>
        <c:axId val="31218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5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18288"/>
        <c:axId val="20503485"/>
      </c:scatterChart>
      <c:valAx>
        <c:axId val="78218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3485"/>
        <c:crossesAt val="0"/>
        <c:crossBetween val="midCat"/>
      </c:valAx>
      <c:valAx>
        <c:axId val="20503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8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70338"/>
        <c:axId val="6972974"/>
      </c:scatterChart>
      <c:valAx>
        <c:axId val="73770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974"/>
        <c:crossesAt val="0"/>
        <c:crossBetween val="midCat"/>
      </c:valAx>
      <c:valAx>
        <c:axId val="6972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0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