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1017"/>
        <c:axId val="42699159"/>
      </c:barChart>
      <c:catAx>
        <c:axId val="301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59"/>
        <c:auto val="1"/>
        <c:lblAlgn val="ctr"/>
        <c:lblOffset val="100"/>
        <c:noMultiLvlLbl val="0"/>
      </c:catAx>
      <c:valAx>
        <c:axId val="426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8067"/>
        <c:axId val="21775406"/>
      </c:barChart>
      <c:catAx>
        <c:axId val="657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406"/>
        <c:auto val="1"/>
        <c:lblAlgn val="ctr"/>
        <c:lblOffset val="100"/>
        <c:noMultiLvlLbl val="0"/>
      </c:catAx>
      <c:valAx>
        <c:axId val="217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0969"/>
        <c:axId val="22729545"/>
      </c:barChart>
      <c:catAx>
        <c:axId val="448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545"/>
        <c:auto val="1"/>
        <c:lblAlgn val="ctr"/>
        <c:lblOffset val="100"/>
        <c:noMultiLvlLbl val="0"/>
      </c:catAx>
      <c:valAx>
        <c:axId val="227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0989"/>
        <c:axId val="76385102"/>
      </c:barChart>
      <c:catAx>
        <c:axId val="521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02"/>
        <c:auto val="1"/>
        <c:lblAlgn val="ctr"/>
        <c:lblOffset val="100"/>
        <c:noMultiLvlLbl val="0"/>
      </c:catAx>
      <c:valAx>
        <c:axId val="763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8450"/>
        <c:axId val="33127319"/>
      </c:barChart>
      <c:catAx>
        <c:axId val="532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319"/>
        <c:auto val="1"/>
        <c:lblAlgn val="ctr"/>
        <c:lblOffset val="100"/>
        <c:noMultiLvlLbl val="0"/>
      </c:catAx>
      <c:valAx>
        <c:axId val="331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0339"/>
        <c:axId val="98630935"/>
      </c:barChart>
      <c:catAx>
        <c:axId val="349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35"/>
        <c:auto val="1"/>
        <c:lblAlgn val="ctr"/>
        <c:lblOffset val="100"/>
        <c:noMultiLvlLbl val="0"/>
      </c:catAx>
      <c:valAx>
        <c:axId val="986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4662"/>
        <c:axId val="44870422"/>
      </c:barChart>
      <c:catAx>
        <c:axId val="374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422"/>
        <c:auto val="1"/>
        <c:lblAlgn val="ctr"/>
        <c:lblOffset val="100"/>
        <c:noMultiLvlLbl val="0"/>
      </c:catAx>
      <c:valAx>
        <c:axId val="448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8554"/>
        <c:axId val="7470744"/>
      </c:barChart>
      <c:catAx>
        <c:axId val="421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4"/>
        <c:auto val="1"/>
        <c:lblAlgn val="ctr"/>
        <c:lblOffset val="100"/>
        <c:noMultiLvlLbl val="0"/>
      </c:catAx>
      <c:valAx>
        <c:axId val="74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4022"/>
        <c:axId val="15457601"/>
      </c:barChart>
      <c:catAx>
        <c:axId val="982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01"/>
        <c:auto val="1"/>
        <c:lblAlgn val="ctr"/>
        <c:lblOffset val="100"/>
        <c:noMultiLvlLbl val="0"/>
      </c:catAx>
      <c:valAx>
        <c:axId val="154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91829"/>
        <c:axId val="87506223"/>
      </c:barChart>
      <c:catAx>
        <c:axId val="974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23"/>
        <c:auto val="1"/>
        <c:lblAlgn val="ctr"/>
        <c:lblOffset val="100"/>
        <c:noMultiLvlLbl val="0"/>
      </c:catAx>
      <c:valAx>
        <c:axId val="875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87766"/>
        <c:axId val="76100973"/>
      </c:barChart>
      <c:catAx>
        <c:axId val="668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973"/>
        <c:auto val="1"/>
        <c:lblAlgn val="ctr"/>
        <c:lblOffset val="100"/>
        <c:noMultiLvlLbl val="0"/>
      </c:catAx>
      <c:valAx>
        <c:axId val="761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846"/>
        <c:axId val="89619840"/>
      </c:barChart>
      <c:catAx>
        <c:axId val="67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840"/>
        <c:auto val="1"/>
        <c:lblAlgn val="ctr"/>
        <c:lblOffset val="100"/>
        <c:noMultiLvlLbl val="0"/>
      </c:catAx>
      <c:valAx>
        <c:axId val="896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0126"/>
        <c:axId val="13102770"/>
      </c:barChart>
      <c:catAx>
        <c:axId val="272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70"/>
        <c:auto val="1"/>
        <c:lblAlgn val="ctr"/>
        <c:lblOffset val="100"/>
        <c:noMultiLvlLbl val="0"/>
      </c:catAx>
      <c:valAx>
        <c:axId val="131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67021"/>
        <c:axId val="93509950"/>
      </c:barChart>
      <c:catAx>
        <c:axId val="929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50"/>
        <c:auto val="1"/>
        <c:lblAlgn val="ctr"/>
        <c:lblOffset val="100"/>
        <c:noMultiLvlLbl val="0"/>
      </c:catAx>
      <c:valAx>
        <c:axId val="935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6746"/>
        <c:axId val="44638714"/>
      </c:barChart>
      <c:catAx>
        <c:axId val="942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714"/>
        <c:auto val="1"/>
        <c:lblAlgn val="ctr"/>
        <c:lblOffset val="100"/>
        <c:noMultiLvlLbl val="0"/>
      </c:catAx>
      <c:valAx>
        <c:axId val="446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4456"/>
        <c:axId val="83271183"/>
      </c:barChart>
      <c:catAx>
        <c:axId val="959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83"/>
        <c:auto val="1"/>
        <c:lblAlgn val="ctr"/>
        <c:lblOffset val="100"/>
        <c:noMultiLvlLbl val="0"/>
      </c:catAx>
      <c:valAx>
        <c:axId val="832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6407"/>
        <c:axId val="61869341"/>
      </c:barChart>
      <c:catAx>
        <c:axId val="789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341"/>
        <c:auto val="1"/>
        <c:lblAlgn val="ctr"/>
        <c:lblOffset val="100"/>
        <c:noMultiLvlLbl val="0"/>
      </c:catAx>
      <c:valAx>
        <c:axId val="618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1428"/>
        <c:axId val="42937674"/>
      </c:barChart>
      <c:catAx>
        <c:axId val="784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674"/>
        <c:auto val="1"/>
        <c:lblAlgn val="ctr"/>
        <c:lblOffset val="100"/>
        <c:noMultiLvlLbl val="0"/>
      </c:catAx>
      <c:valAx>
        <c:axId val="429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