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8211"/>
        <c:axId val="12722368"/>
      </c:scatterChart>
      <c:valAx>
        <c:axId val="2094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368"/>
        <c:crossesAt val="0"/>
        <c:crossBetween val="midCat"/>
      </c:valAx>
      <c:valAx>
        <c:axId val="1272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20887"/>
        <c:axId val="30757327"/>
      </c:scatterChart>
      <c:valAx>
        <c:axId val="6702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327"/>
        <c:crossesAt val="0"/>
        <c:crossBetween val="midCat"/>
      </c:valAx>
      <c:valAx>
        <c:axId val="3075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28561"/>
        <c:axId val="59704137"/>
      </c:scatterChart>
      <c:valAx>
        <c:axId val="1642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137"/>
        <c:crossesAt val="0"/>
        <c:crossBetween val="midCat"/>
      </c:valAx>
      <c:valAx>
        <c:axId val="5970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4621"/>
        <c:axId val="75034946"/>
      </c:scatterChart>
      <c:valAx>
        <c:axId val="7978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46"/>
        <c:crossesAt val="0"/>
        <c:crossBetween val="midCat"/>
      </c:valAx>
      <c:valAx>
        <c:axId val="7503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