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92646"/>
        <c:axId val="97381522"/>
      </c:barChart>
      <c:catAx>
        <c:axId val="6219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522"/>
        <c:auto val="1"/>
        <c:lblAlgn val="ctr"/>
        <c:lblOffset val="100"/>
        <c:noMultiLvlLbl val="0"/>
      </c:catAx>
      <c:valAx>
        <c:axId val="973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73353"/>
        <c:axId val="44967577"/>
      </c:barChart>
      <c:catAx>
        <c:axId val="7207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577"/>
        <c:auto val="1"/>
        <c:lblAlgn val="ctr"/>
        <c:lblOffset val="100"/>
        <c:noMultiLvlLbl val="0"/>
      </c:catAx>
      <c:valAx>
        <c:axId val="449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31813"/>
        <c:axId val="64606736"/>
      </c:barChart>
      <c:catAx>
        <c:axId val="8573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736"/>
        <c:auto val="1"/>
        <c:lblAlgn val="ctr"/>
        <c:lblOffset val="100"/>
        <c:noMultiLvlLbl val="0"/>
      </c:catAx>
      <c:valAx>
        <c:axId val="646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42856"/>
        <c:axId val="1193046"/>
      </c:barChart>
      <c:catAx>
        <c:axId val="5294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46"/>
        <c:auto val="1"/>
        <c:lblAlgn val="ctr"/>
        <c:lblOffset val="100"/>
        <c:noMultiLvlLbl val="0"/>
      </c:catAx>
      <c:valAx>
        <c:axId val="11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99812"/>
        <c:axId val="18933669"/>
      </c:barChart>
      <c:catAx>
        <c:axId val="1949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669"/>
        <c:auto val="1"/>
        <c:lblAlgn val="ctr"/>
        <c:lblOffset val="100"/>
        <c:noMultiLvlLbl val="0"/>
      </c:catAx>
      <c:valAx>
        <c:axId val="189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3839"/>
        <c:axId val="22465190"/>
      </c:barChart>
      <c:catAx>
        <c:axId val="9861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190"/>
        <c:auto val="1"/>
        <c:lblAlgn val="ctr"/>
        <c:lblOffset val="100"/>
        <c:noMultiLvlLbl val="0"/>
      </c:catAx>
      <c:valAx>
        <c:axId val="224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719"/>
        <c:axId val="53900599"/>
      </c:barChart>
      <c:catAx>
        <c:axId val="58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599"/>
        <c:auto val="1"/>
        <c:lblAlgn val="ctr"/>
        <c:lblOffset val="100"/>
        <c:noMultiLvlLbl val="0"/>
      </c:catAx>
      <c:valAx>
        <c:axId val="539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42223"/>
        <c:axId val="81775399"/>
      </c:barChart>
      <c:catAx>
        <c:axId val="137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399"/>
        <c:auto val="1"/>
        <c:lblAlgn val="ctr"/>
        <c:lblOffset val="100"/>
        <c:noMultiLvlLbl val="0"/>
      </c:catAx>
      <c:valAx>
        <c:axId val="817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24119"/>
        <c:axId val="56701209"/>
      </c:barChart>
      <c:catAx>
        <c:axId val="2382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209"/>
        <c:auto val="1"/>
        <c:lblAlgn val="ctr"/>
        <c:lblOffset val="100"/>
        <c:noMultiLvlLbl val="0"/>
      </c:catAx>
      <c:valAx>
        <c:axId val="567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81476"/>
        <c:axId val="56306278"/>
      </c:barChart>
      <c:catAx>
        <c:axId val="439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278"/>
        <c:auto val="1"/>
        <c:lblAlgn val="ctr"/>
        <c:lblOffset val="100"/>
        <c:noMultiLvlLbl val="0"/>
      </c:catAx>
      <c:valAx>
        <c:axId val="563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10596"/>
        <c:axId val="55650846"/>
      </c:barChart>
      <c:catAx>
        <c:axId val="685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846"/>
        <c:auto val="1"/>
        <c:lblAlgn val="ctr"/>
        <c:lblOffset val="100"/>
        <c:noMultiLvlLbl val="0"/>
      </c:catAx>
      <c:valAx>
        <c:axId val="556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3266"/>
        <c:axId val="32605234"/>
      </c:barChart>
      <c:catAx>
        <c:axId val="2967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234"/>
        <c:auto val="1"/>
        <c:lblAlgn val="ctr"/>
        <c:lblOffset val="100"/>
        <c:noMultiLvlLbl val="0"/>
      </c:catAx>
      <c:valAx>
        <c:axId val="326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35862"/>
        <c:axId val="96812499"/>
      </c:barChart>
      <c:catAx>
        <c:axId val="119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499"/>
        <c:auto val="1"/>
        <c:lblAlgn val="ctr"/>
        <c:lblOffset val="100"/>
        <c:noMultiLvlLbl val="0"/>
      </c:catAx>
      <c:valAx>
        <c:axId val="968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67014"/>
        <c:axId val="65206287"/>
      </c:barChart>
      <c:catAx>
        <c:axId val="175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287"/>
        <c:auto val="1"/>
        <c:lblAlgn val="ctr"/>
        <c:lblOffset val="100"/>
        <c:noMultiLvlLbl val="0"/>
      </c:catAx>
      <c:valAx>
        <c:axId val="652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79867"/>
        <c:axId val="26262524"/>
      </c:barChart>
      <c:catAx>
        <c:axId val="118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524"/>
        <c:auto val="1"/>
        <c:lblAlgn val="ctr"/>
        <c:lblOffset val="100"/>
        <c:noMultiLvlLbl val="0"/>
      </c:catAx>
      <c:valAx>
        <c:axId val="262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93916"/>
        <c:axId val="4687490"/>
      </c:barChart>
      <c:catAx>
        <c:axId val="5579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0"/>
        <c:auto val="1"/>
        <c:lblAlgn val="ctr"/>
        <c:lblOffset val="100"/>
        <c:noMultiLvlLbl val="0"/>
      </c:catAx>
      <c:valAx>
        <c:axId val="46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80148"/>
        <c:axId val="51854941"/>
      </c:barChart>
      <c:catAx>
        <c:axId val="298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941"/>
        <c:auto val="1"/>
        <c:lblAlgn val="ctr"/>
        <c:lblOffset val="100"/>
        <c:noMultiLvlLbl val="0"/>
      </c:catAx>
      <c:valAx>
        <c:axId val="518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32390"/>
        <c:axId val="30006653"/>
      </c:barChart>
      <c:catAx>
        <c:axId val="361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653"/>
        <c:auto val="1"/>
        <c:lblAlgn val="ctr"/>
        <c:lblOffset val="100"/>
        <c:noMultiLvlLbl val="0"/>
      </c:catAx>
      <c:valAx>
        <c:axId val="300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