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51679"/>
        <c:axId val="33967633"/>
      </c:scatterChart>
      <c:valAx>
        <c:axId val="5195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633"/>
        <c:crossesAt val="0"/>
        <c:crossBetween val="midCat"/>
      </c:valAx>
      <c:valAx>
        <c:axId val="3396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05578"/>
        <c:axId val="17933832"/>
      </c:scatterChart>
      <c:valAx>
        <c:axId val="6830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832"/>
        <c:crossesAt val="0"/>
        <c:crossBetween val="midCat"/>
      </c:valAx>
      <c:valAx>
        <c:axId val="1793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99523"/>
        <c:axId val="99456231"/>
      </c:scatterChart>
      <c:valAx>
        <c:axId val="3839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231"/>
        <c:crossesAt val="0"/>
        <c:crossBetween val="midCat"/>
      </c:valAx>
      <c:valAx>
        <c:axId val="9945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94644"/>
        <c:axId val="34772640"/>
      </c:scatterChart>
      <c:valAx>
        <c:axId val="8009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640"/>
        <c:crossesAt val="0"/>
        <c:crossBetween val="midCat"/>
      </c:valAx>
      <c:valAx>
        <c:axId val="3477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