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1555"/>
        <c:axId val="62119931"/>
      </c:barChart>
      <c:catAx>
        <c:axId val="6658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931"/>
        <c:auto val="1"/>
        <c:lblAlgn val="ctr"/>
        <c:lblOffset val="100"/>
        <c:noMultiLvlLbl val="0"/>
      </c:catAx>
      <c:valAx>
        <c:axId val="621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37416"/>
        <c:axId val="90503904"/>
      </c:barChart>
      <c:catAx>
        <c:axId val="189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904"/>
        <c:auto val="1"/>
        <c:lblAlgn val="ctr"/>
        <c:lblOffset val="100"/>
        <c:noMultiLvlLbl val="0"/>
      </c:catAx>
      <c:valAx>
        <c:axId val="9050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9678"/>
        <c:axId val="97579068"/>
      </c:barChart>
      <c:catAx>
        <c:axId val="459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068"/>
        <c:auto val="1"/>
        <c:lblAlgn val="ctr"/>
        <c:lblOffset val="100"/>
        <c:noMultiLvlLbl val="0"/>
      </c:catAx>
      <c:valAx>
        <c:axId val="975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3623"/>
        <c:axId val="64774603"/>
      </c:barChart>
      <c:catAx>
        <c:axId val="8381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603"/>
        <c:auto val="1"/>
        <c:lblAlgn val="ctr"/>
        <c:lblOffset val="100"/>
        <c:noMultiLvlLbl val="0"/>
      </c:catAx>
      <c:valAx>
        <c:axId val="647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04964"/>
        <c:axId val="69234591"/>
      </c:barChart>
      <c:catAx>
        <c:axId val="893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591"/>
        <c:auto val="1"/>
        <c:lblAlgn val="ctr"/>
        <c:lblOffset val="100"/>
        <c:noMultiLvlLbl val="0"/>
      </c:catAx>
      <c:valAx>
        <c:axId val="692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0082"/>
        <c:axId val="45831855"/>
      </c:barChart>
      <c:catAx>
        <c:axId val="223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855"/>
        <c:auto val="1"/>
        <c:lblAlgn val="ctr"/>
        <c:lblOffset val="100"/>
        <c:noMultiLvlLbl val="0"/>
      </c:catAx>
      <c:valAx>
        <c:axId val="458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4312"/>
        <c:axId val="50599043"/>
      </c:barChart>
      <c:catAx>
        <c:axId val="243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43"/>
        <c:auto val="1"/>
        <c:lblAlgn val="ctr"/>
        <c:lblOffset val="100"/>
        <c:noMultiLvlLbl val="0"/>
      </c:catAx>
      <c:valAx>
        <c:axId val="505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2408"/>
        <c:axId val="26929420"/>
      </c:barChart>
      <c:catAx>
        <c:axId val="1606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420"/>
        <c:auto val="1"/>
        <c:lblAlgn val="ctr"/>
        <c:lblOffset val="100"/>
        <c:noMultiLvlLbl val="0"/>
      </c:catAx>
      <c:valAx>
        <c:axId val="269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52747"/>
        <c:axId val="49270192"/>
      </c:barChart>
      <c:catAx>
        <c:axId val="681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192"/>
        <c:auto val="1"/>
        <c:lblAlgn val="ctr"/>
        <c:lblOffset val="100"/>
        <c:noMultiLvlLbl val="0"/>
      </c:catAx>
      <c:valAx>
        <c:axId val="492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99404"/>
        <c:axId val="81494052"/>
      </c:barChart>
      <c:catAx>
        <c:axId val="7709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052"/>
        <c:auto val="1"/>
        <c:lblAlgn val="ctr"/>
        <c:lblOffset val="100"/>
        <c:noMultiLvlLbl val="0"/>
      </c:catAx>
      <c:valAx>
        <c:axId val="814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8655"/>
        <c:axId val="99223029"/>
      </c:barChart>
      <c:catAx>
        <c:axId val="613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029"/>
        <c:auto val="1"/>
        <c:lblAlgn val="ctr"/>
        <c:lblOffset val="100"/>
        <c:noMultiLvlLbl val="0"/>
      </c:catAx>
      <c:valAx>
        <c:axId val="992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7888"/>
        <c:axId val="74599536"/>
      </c:barChart>
      <c:catAx>
        <c:axId val="8199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536"/>
        <c:auto val="1"/>
        <c:lblAlgn val="ctr"/>
        <c:lblOffset val="100"/>
        <c:noMultiLvlLbl val="0"/>
      </c:catAx>
      <c:valAx>
        <c:axId val="745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77816"/>
        <c:axId val="22233727"/>
      </c:barChart>
      <c:catAx>
        <c:axId val="516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727"/>
        <c:auto val="1"/>
        <c:lblAlgn val="ctr"/>
        <c:lblOffset val="100"/>
        <c:noMultiLvlLbl val="0"/>
      </c:catAx>
      <c:valAx>
        <c:axId val="222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7704"/>
        <c:axId val="6151478"/>
      </c:barChart>
      <c:catAx>
        <c:axId val="7322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78"/>
        <c:auto val="1"/>
        <c:lblAlgn val="ctr"/>
        <c:lblOffset val="100"/>
        <c:noMultiLvlLbl val="0"/>
      </c:catAx>
      <c:valAx>
        <c:axId val="61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72582"/>
        <c:axId val="79290222"/>
      </c:barChart>
      <c:catAx>
        <c:axId val="9297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222"/>
        <c:auto val="1"/>
        <c:lblAlgn val="ctr"/>
        <c:lblOffset val="100"/>
        <c:noMultiLvlLbl val="0"/>
      </c:catAx>
      <c:valAx>
        <c:axId val="792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5010"/>
        <c:axId val="90001229"/>
      </c:barChart>
      <c:catAx>
        <c:axId val="693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229"/>
        <c:auto val="1"/>
        <c:lblAlgn val="ctr"/>
        <c:lblOffset val="100"/>
        <c:noMultiLvlLbl val="0"/>
      </c:catAx>
      <c:valAx>
        <c:axId val="900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68981"/>
        <c:axId val="63755759"/>
      </c:barChart>
      <c:catAx>
        <c:axId val="9686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759"/>
        <c:auto val="1"/>
        <c:lblAlgn val="ctr"/>
        <c:lblOffset val="100"/>
        <c:noMultiLvlLbl val="0"/>
      </c:catAx>
      <c:valAx>
        <c:axId val="637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85607"/>
        <c:axId val="47865544"/>
      </c:barChart>
      <c:catAx>
        <c:axId val="446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544"/>
        <c:auto val="1"/>
        <c:lblAlgn val="ctr"/>
        <c:lblOffset val="100"/>
        <c:noMultiLvlLbl val="0"/>
      </c:catAx>
      <c:valAx>
        <c:axId val="478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