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36595"/>
        <c:axId val="49560871"/>
      </c:scatterChart>
      <c:valAx>
        <c:axId val="2153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871"/>
        <c:crossesAt val="0"/>
        <c:crossBetween val="midCat"/>
      </c:valAx>
      <c:valAx>
        <c:axId val="4956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34288"/>
        <c:axId val="62390457"/>
      </c:scatterChart>
      <c:valAx>
        <c:axId val="3413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457"/>
        <c:crossesAt val="0"/>
        <c:crossBetween val="midCat"/>
      </c:valAx>
      <c:valAx>
        <c:axId val="6239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0370"/>
        <c:axId val="65562524"/>
      </c:scatterChart>
      <c:valAx>
        <c:axId val="220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24"/>
        <c:crossesAt val="0"/>
        <c:crossBetween val="midCat"/>
      </c:valAx>
      <c:valAx>
        <c:axId val="6556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6442"/>
        <c:axId val="69196580"/>
      </c:scatterChart>
      <c:valAx>
        <c:axId val="5202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580"/>
        <c:crossesAt val="0"/>
        <c:crossBetween val="midCat"/>
      </c:valAx>
      <c:valAx>
        <c:axId val="6919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