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2472"/>
        <c:axId val="81002675"/>
      </c:barChart>
      <c:catAx>
        <c:axId val="5204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75"/>
        <c:auto val="1"/>
        <c:lblAlgn val="ctr"/>
        <c:lblOffset val="100"/>
        <c:noMultiLvlLbl val="0"/>
      </c:catAx>
      <c:valAx>
        <c:axId val="810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7192"/>
        <c:axId val="37512358"/>
      </c:barChart>
      <c:catAx>
        <c:axId val="361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58"/>
        <c:auto val="1"/>
        <c:lblAlgn val="ctr"/>
        <c:lblOffset val="100"/>
        <c:noMultiLvlLbl val="0"/>
      </c:catAx>
      <c:valAx>
        <c:axId val="375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07166"/>
        <c:axId val="27285621"/>
      </c:barChart>
      <c:catAx>
        <c:axId val="709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21"/>
        <c:auto val="1"/>
        <c:lblAlgn val="ctr"/>
        <c:lblOffset val="100"/>
        <c:noMultiLvlLbl val="0"/>
      </c:catAx>
      <c:valAx>
        <c:axId val="272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0642"/>
        <c:axId val="96115020"/>
      </c:barChart>
      <c:catAx>
        <c:axId val="923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020"/>
        <c:auto val="1"/>
        <c:lblAlgn val="ctr"/>
        <c:lblOffset val="100"/>
        <c:noMultiLvlLbl val="0"/>
      </c:catAx>
      <c:valAx>
        <c:axId val="961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0596"/>
        <c:axId val="89296359"/>
      </c:barChart>
      <c:catAx>
        <c:axId val="687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359"/>
        <c:auto val="1"/>
        <c:lblAlgn val="ctr"/>
        <c:lblOffset val="100"/>
        <c:noMultiLvlLbl val="0"/>
      </c:catAx>
      <c:valAx>
        <c:axId val="892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3139"/>
        <c:axId val="6971571"/>
      </c:barChart>
      <c:catAx>
        <c:axId val="523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71"/>
        <c:auto val="1"/>
        <c:lblAlgn val="ctr"/>
        <c:lblOffset val="100"/>
        <c:noMultiLvlLbl val="0"/>
      </c:catAx>
      <c:valAx>
        <c:axId val="69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5748"/>
        <c:axId val="95906255"/>
      </c:barChart>
      <c:catAx>
        <c:axId val="123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255"/>
        <c:auto val="1"/>
        <c:lblAlgn val="ctr"/>
        <c:lblOffset val="100"/>
        <c:noMultiLvlLbl val="0"/>
      </c:catAx>
      <c:valAx>
        <c:axId val="959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16"/>
        <c:axId val="20054904"/>
      </c:barChart>
      <c:catAx>
        <c:axId val="1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904"/>
        <c:auto val="1"/>
        <c:lblAlgn val="ctr"/>
        <c:lblOffset val="100"/>
        <c:noMultiLvlLbl val="0"/>
      </c:catAx>
      <c:valAx>
        <c:axId val="200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1306"/>
        <c:axId val="2534608"/>
      </c:barChart>
      <c:catAx>
        <c:axId val="796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08"/>
        <c:auto val="1"/>
        <c:lblAlgn val="ctr"/>
        <c:lblOffset val="100"/>
        <c:noMultiLvlLbl val="0"/>
      </c:catAx>
      <c:valAx>
        <c:axId val="25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13889"/>
        <c:axId val="70905454"/>
      </c:barChart>
      <c:catAx>
        <c:axId val="443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454"/>
        <c:auto val="1"/>
        <c:lblAlgn val="ctr"/>
        <c:lblOffset val="100"/>
        <c:noMultiLvlLbl val="0"/>
      </c:catAx>
      <c:valAx>
        <c:axId val="709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1896"/>
        <c:axId val="86996332"/>
      </c:barChart>
      <c:catAx>
        <c:axId val="700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32"/>
        <c:auto val="1"/>
        <c:lblAlgn val="ctr"/>
        <c:lblOffset val="100"/>
        <c:noMultiLvlLbl val="0"/>
      </c:catAx>
      <c:valAx>
        <c:axId val="869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2395"/>
        <c:axId val="22476473"/>
      </c:barChart>
      <c:catAx>
        <c:axId val="946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473"/>
        <c:auto val="1"/>
        <c:lblAlgn val="ctr"/>
        <c:lblOffset val="100"/>
        <c:noMultiLvlLbl val="0"/>
      </c:catAx>
      <c:valAx>
        <c:axId val="224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82427"/>
        <c:axId val="26708929"/>
      </c:barChart>
      <c:catAx>
        <c:axId val="619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929"/>
        <c:auto val="1"/>
        <c:lblAlgn val="ctr"/>
        <c:lblOffset val="100"/>
        <c:noMultiLvlLbl val="0"/>
      </c:catAx>
      <c:valAx>
        <c:axId val="267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26071"/>
        <c:axId val="19870516"/>
      </c:barChart>
      <c:catAx>
        <c:axId val="439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16"/>
        <c:auto val="1"/>
        <c:lblAlgn val="ctr"/>
        <c:lblOffset val="100"/>
        <c:noMultiLvlLbl val="0"/>
      </c:catAx>
      <c:valAx>
        <c:axId val="198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7908"/>
        <c:axId val="13813472"/>
      </c:barChart>
      <c:catAx>
        <c:axId val="439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472"/>
        <c:auto val="1"/>
        <c:lblAlgn val="ctr"/>
        <c:lblOffset val="100"/>
        <c:noMultiLvlLbl val="0"/>
      </c:catAx>
      <c:valAx>
        <c:axId val="138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95736"/>
        <c:axId val="93097730"/>
      </c:barChart>
      <c:catAx>
        <c:axId val="383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730"/>
        <c:auto val="1"/>
        <c:lblAlgn val="ctr"/>
        <c:lblOffset val="100"/>
        <c:noMultiLvlLbl val="0"/>
      </c:catAx>
      <c:valAx>
        <c:axId val="930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26949"/>
        <c:axId val="55907694"/>
      </c:barChart>
      <c:catAx>
        <c:axId val="683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694"/>
        <c:auto val="1"/>
        <c:lblAlgn val="ctr"/>
        <c:lblOffset val="100"/>
        <c:noMultiLvlLbl val="0"/>
      </c:catAx>
      <c:valAx>
        <c:axId val="559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6802"/>
        <c:axId val="44332903"/>
      </c:barChart>
      <c:catAx>
        <c:axId val="173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903"/>
        <c:auto val="1"/>
        <c:lblAlgn val="ctr"/>
        <c:lblOffset val="100"/>
        <c:noMultiLvlLbl val="0"/>
      </c:catAx>
      <c:valAx>
        <c:axId val="443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