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58144"/>
        <c:axId val="28256357"/>
      </c:scatterChart>
      <c:valAx>
        <c:axId val="5175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357"/>
        <c:crossesAt val="0"/>
        <c:crossBetween val="midCat"/>
      </c:valAx>
      <c:valAx>
        <c:axId val="2825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57250"/>
        <c:axId val="40153102"/>
      </c:scatterChart>
      <c:valAx>
        <c:axId val="2805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102"/>
        <c:crossesAt val="0"/>
        <c:crossBetween val="midCat"/>
      </c:valAx>
      <c:valAx>
        <c:axId val="4015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92373"/>
        <c:axId val="8782495"/>
      </c:scatterChart>
      <c:valAx>
        <c:axId val="5679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95"/>
        <c:crossesAt val="0"/>
        <c:crossBetween val="midCat"/>
      </c:valAx>
      <c:valAx>
        <c:axId val="878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5462"/>
        <c:axId val="49309669"/>
      </c:scatterChart>
      <c:valAx>
        <c:axId val="5849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669"/>
        <c:crossesAt val="0"/>
        <c:crossBetween val="midCat"/>
      </c:valAx>
      <c:valAx>
        <c:axId val="4930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