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96238"/>
        <c:axId val="97379396"/>
      </c:barChart>
      <c:catAx>
        <c:axId val="2809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396"/>
        <c:auto val="1"/>
        <c:lblAlgn val="ctr"/>
        <c:lblOffset val="100"/>
        <c:noMultiLvlLbl val="0"/>
      </c:catAx>
      <c:valAx>
        <c:axId val="9737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43391"/>
        <c:axId val="62972525"/>
      </c:barChart>
      <c:catAx>
        <c:axId val="5604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2525"/>
        <c:auto val="1"/>
        <c:lblAlgn val="ctr"/>
        <c:lblOffset val="100"/>
        <c:noMultiLvlLbl val="0"/>
      </c:catAx>
      <c:valAx>
        <c:axId val="6297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9729"/>
        <c:axId val="98638589"/>
      </c:barChart>
      <c:catAx>
        <c:axId val="193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589"/>
        <c:auto val="1"/>
        <c:lblAlgn val="ctr"/>
        <c:lblOffset val="100"/>
        <c:noMultiLvlLbl val="0"/>
      </c:catAx>
      <c:valAx>
        <c:axId val="9863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60834"/>
        <c:axId val="45419167"/>
      </c:barChart>
      <c:catAx>
        <c:axId val="6606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167"/>
        <c:auto val="1"/>
        <c:lblAlgn val="ctr"/>
        <c:lblOffset val="100"/>
        <c:noMultiLvlLbl val="0"/>
      </c:catAx>
      <c:valAx>
        <c:axId val="4541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36004"/>
        <c:axId val="25374949"/>
      </c:barChart>
      <c:catAx>
        <c:axId val="4783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949"/>
        <c:auto val="1"/>
        <c:lblAlgn val="ctr"/>
        <c:lblOffset val="100"/>
        <c:noMultiLvlLbl val="0"/>
      </c:catAx>
      <c:valAx>
        <c:axId val="2537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891846"/>
        <c:axId val="94144486"/>
      </c:barChart>
      <c:catAx>
        <c:axId val="2689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4486"/>
        <c:auto val="1"/>
        <c:lblAlgn val="ctr"/>
        <c:lblOffset val="100"/>
        <c:noMultiLvlLbl val="0"/>
      </c:catAx>
      <c:valAx>
        <c:axId val="9414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51215"/>
        <c:axId val="55666368"/>
      </c:barChart>
      <c:catAx>
        <c:axId val="4715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368"/>
        <c:auto val="1"/>
        <c:lblAlgn val="ctr"/>
        <c:lblOffset val="100"/>
        <c:noMultiLvlLbl val="0"/>
      </c:catAx>
      <c:valAx>
        <c:axId val="5566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666300"/>
        <c:axId val="81400928"/>
      </c:barChart>
      <c:catAx>
        <c:axId val="4366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928"/>
        <c:auto val="1"/>
        <c:lblAlgn val="ctr"/>
        <c:lblOffset val="100"/>
        <c:noMultiLvlLbl val="0"/>
      </c:catAx>
      <c:valAx>
        <c:axId val="8140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93339"/>
        <c:axId val="1243055"/>
      </c:barChart>
      <c:catAx>
        <c:axId val="8259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55"/>
        <c:auto val="1"/>
        <c:lblAlgn val="ctr"/>
        <c:lblOffset val="100"/>
        <c:noMultiLvlLbl val="0"/>
      </c:catAx>
      <c:valAx>
        <c:axId val="124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8285"/>
        <c:axId val="83178548"/>
      </c:barChart>
      <c:catAx>
        <c:axId val="782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548"/>
        <c:auto val="1"/>
        <c:lblAlgn val="ctr"/>
        <c:lblOffset val="100"/>
        <c:noMultiLvlLbl val="0"/>
      </c:catAx>
      <c:valAx>
        <c:axId val="8317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92410"/>
        <c:axId val="83760736"/>
      </c:barChart>
      <c:catAx>
        <c:axId val="7869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736"/>
        <c:auto val="1"/>
        <c:lblAlgn val="ctr"/>
        <c:lblOffset val="100"/>
        <c:noMultiLvlLbl val="0"/>
      </c:catAx>
      <c:valAx>
        <c:axId val="8376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14233"/>
        <c:axId val="21930484"/>
      </c:barChart>
      <c:catAx>
        <c:axId val="3431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0484"/>
        <c:auto val="1"/>
        <c:lblAlgn val="ctr"/>
        <c:lblOffset val="100"/>
        <c:noMultiLvlLbl val="0"/>
      </c:catAx>
      <c:valAx>
        <c:axId val="2193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23127"/>
        <c:axId val="56872371"/>
      </c:barChart>
      <c:catAx>
        <c:axId val="6752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371"/>
        <c:auto val="1"/>
        <c:lblAlgn val="ctr"/>
        <c:lblOffset val="100"/>
        <c:noMultiLvlLbl val="0"/>
      </c:catAx>
      <c:valAx>
        <c:axId val="5687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17198"/>
        <c:axId val="2226059"/>
      </c:barChart>
      <c:catAx>
        <c:axId val="3851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59"/>
        <c:auto val="1"/>
        <c:lblAlgn val="ctr"/>
        <c:lblOffset val="100"/>
        <c:noMultiLvlLbl val="0"/>
      </c:catAx>
      <c:valAx>
        <c:axId val="222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76684"/>
        <c:axId val="7371671"/>
      </c:barChart>
      <c:catAx>
        <c:axId val="9187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71"/>
        <c:auto val="1"/>
        <c:lblAlgn val="ctr"/>
        <c:lblOffset val="100"/>
        <c:noMultiLvlLbl val="0"/>
      </c:catAx>
      <c:valAx>
        <c:axId val="737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41488"/>
        <c:axId val="10028892"/>
      </c:barChart>
      <c:catAx>
        <c:axId val="5824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892"/>
        <c:auto val="1"/>
        <c:lblAlgn val="ctr"/>
        <c:lblOffset val="100"/>
        <c:noMultiLvlLbl val="0"/>
      </c:catAx>
      <c:valAx>
        <c:axId val="1002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8706"/>
        <c:axId val="46926340"/>
      </c:barChart>
      <c:catAx>
        <c:axId val="999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6340"/>
        <c:auto val="1"/>
        <c:lblAlgn val="ctr"/>
        <c:lblOffset val="100"/>
        <c:noMultiLvlLbl val="0"/>
      </c:catAx>
      <c:valAx>
        <c:axId val="4692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622833"/>
        <c:axId val="42577226"/>
      </c:barChart>
      <c:catAx>
        <c:axId val="6262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226"/>
        <c:auto val="1"/>
        <c:lblAlgn val="ctr"/>
        <c:lblOffset val="100"/>
        <c:noMultiLvlLbl val="0"/>
      </c:catAx>
      <c:valAx>
        <c:axId val="4257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