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3720"/>
        <c:axId val="27453322"/>
      </c:scatterChart>
      <c:valAx>
        <c:axId val="5906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322"/>
        <c:crossesAt val="0"/>
        <c:crossBetween val="midCat"/>
      </c:valAx>
      <c:valAx>
        <c:axId val="2745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55548"/>
        <c:axId val="87872070"/>
      </c:scatterChart>
      <c:valAx>
        <c:axId val="8435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70"/>
        <c:crossesAt val="0"/>
        <c:crossBetween val="midCat"/>
      </c:valAx>
      <c:valAx>
        <c:axId val="8787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5316"/>
        <c:axId val="19742998"/>
      </c:scatterChart>
      <c:valAx>
        <c:axId val="671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998"/>
        <c:crossesAt val="0"/>
        <c:crossBetween val="midCat"/>
      </c:valAx>
      <c:valAx>
        <c:axId val="1974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2274"/>
        <c:axId val="28121656"/>
      </c:scatterChart>
      <c:valAx>
        <c:axId val="489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56"/>
        <c:crossesAt val="0"/>
        <c:crossBetween val="midCat"/>
      </c:valAx>
      <c:valAx>
        <c:axId val="2812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