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61781"/>
        <c:axId val="61459006"/>
      </c:barChart>
      <c:catAx>
        <c:axId val="9956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006"/>
        <c:auto val="1"/>
        <c:lblAlgn val="ctr"/>
        <c:lblOffset val="100"/>
        <c:noMultiLvlLbl val="0"/>
      </c:catAx>
      <c:valAx>
        <c:axId val="614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12094"/>
        <c:axId val="62095882"/>
      </c:barChart>
      <c:catAx>
        <c:axId val="5801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882"/>
        <c:auto val="1"/>
        <c:lblAlgn val="ctr"/>
        <c:lblOffset val="100"/>
        <c:noMultiLvlLbl val="0"/>
      </c:catAx>
      <c:valAx>
        <c:axId val="620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88551"/>
        <c:axId val="15917435"/>
      </c:barChart>
      <c:catAx>
        <c:axId val="7978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435"/>
        <c:auto val="1"/>
        <c:lblAlgn val="ctr"/>
        <c:lblOffset val="100"/>
        <c:noMultiLvlLbl val="0"/>
      </c:catAx>
      <c:valAx>
        <c:axId val="159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40776"/>
        <c:axId val="30510907"/>
      </c:barChart>
      <c:catAx>
        <c:axId val="588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907"/>
        <c:auto val="1"/>
        <c:lblAlgn val="ctr"/>
        <c:lblOffset val="100"/>
        <c:noMultiLvlLbl val="0"/>
      </c:catAx>
      <c:valAx>
        <c:axId val="305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60407"/>
        <c:axId val="45892293"/>
      </c:barChart>
      <c:catAx>
        <c:axId val="8706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293"/>
        <c:auto val="1"/>
        <c:lblAlgn val="ctr"/>
        <c:lblOffset val="100"/>
        <c:noMultiLvlLbl val="0"/>
      </c:catAx>
      <c:valAx>
        <c:axId val="458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79351"/>
        <c:axId val="3747942"/>
      </c:barChart>
      <c:catAx>
        <c:axId val="7957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42"/>
        <c:auto val="1"/>
        <c:lblAlgn val="ctr"/>
        <c:lblOffset val="100"/>
        <c:noMultiLvlLbl val="0"/>
      </c:catAx>
      <c:valAx>
        <c:axId val="374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47233"/>
        <c:axId val="51640203"/>
      </c:barChart>
      <c:catAx>
        <c:axId val="6404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203"/>
        <c:auto val="1"/>
        <c:lblAlgn val="ctr"/>
        <c:lblOffset val="100"/>
        <c:noMultiLvlLbl val="0"/>
      </c:catAx>
      <c:valAx>
        <c:axId val="516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84301"/>
        <c:axId val="90895927"/>
      </c:barChart>
      <c:catAx>
        <c:axId val="564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927"/>
        <c:auto val="1"/>
        <c:lblAlgn val="ctr"/>
        <c:lblOffset val="100"/>
        <c:noMultiLvlLbl val="0"/>
      </c:catAx>
      <c:valAx>
        <c:axId val="908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15835"/>
        <c:axId val="39842316"/>
      </c:barChart>
      <c:catAx>
        <c:axId val="8841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316"/>
        <c:auto val="1"/>
        <c:lblAlgn val="ctr"/>
        <c:lblOffset val="100"/>
        <c:noMultiLvlLbl val="0"/>
      </c:catAx>
      <c:valAx>
        <c:axId val="3984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51269"/>
        <c:axId val="68008307"/>
      </c:barChart>
      <c:catAx>
        <c:axId val="2075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307"/>
        <c:auto val="1"/>
        <c:lblAlgn val="ctr"/>
        <c:lblOffset val="100"/>
        <c:noMultiLvlLbl val="0"/>
      </c:catAx>
      <c:valAx>
        <c:axId val="680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7498"/>
        <c:axId val="28796880"/>
      </c:barChart>
      <c:catAx>
        <c:axId val="734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880"/>
        <c:auto val="1"/>
        <c:lblAlgn val="ctr"/>
        <c:lblOffset val="100"/>
        <c:noMultiLvlLbl val="0"/>
      </c:catAx>
      <c:valAx>
        <c:axId val="2879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991"/>
        <c:axId val="55054972"/>
      </c:barChart>
      <c:catAx>
        <c:axId val="779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972"/>
        <c:auto val="1"/>
        <c:lblAlgn val="ctr"/>
        <c:lblOffset val="100"/>
        <c:noMultiLvlLbl val="0"/>
      </c:catAx>
      <c:valAx>
        <c:axId val="550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16642"/>
        <c:axId val="26449778"/>
      </c:barChart>
      <c:catAx>
        <c:axId val="1521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778"/>
        <c:auto val="1"/>
        <c:lblAlgn val="ctr"/>
        <c:lblOffset val="100"/>
        <c:noMultiLvlLbl val="0"/>
      </c:catAx>
      <c:valAx>
        <c:axId val="264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77706"/>
        <c:axId val="23142780"/>
      </c:barChart>
      <c:catAx>
        <c:axId val="4027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780"/>
        <c:auto val="1"/>
        <c:lblAlgn val="ctr"/>
        <c:lblOffset val="100"/>
        <c:noMultiLvlLbl val="0"/>
      </c:catAx>
      <c:valAx>
        <c:axId val="231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20953"/>
        <c:axId val="44894599"/>
      </c:barChart>
      <c:catAx>
        <c:axId val="3252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599"/>
        <c:auto val="1"/>
        <c:lblAlgn val="ctr"/>
        <c:lblOffset val="100"/>
        <c:noMultiLvlLbl val="0"/>
      </c:catAx>
      <c:valAx>
        <c:axId val="448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36359"/>
        <c:axId val="43668302"/>
      </c:barChart>
      <c:catAx>
        <c:axId val="8703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302"/>
        <c:auto val="1"/>
        <c:lblAlgn val="ctr"/>
        <c:lblOffset val="100"/>
        <c:noMultiLvlLbl val="0"/>
      </c:catAx>
      <c:valAx>
        <c:axId val="436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226"/>
        <c:axId val="84064301"/>
      </c:barChart>
      <c:catAx>
        <c:axId val="37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301"/>
        <c:auto val="1"/>
        <c:lblAlgn val="ctr"/>
        <c:lblOffset val="100"/>
        <c:noMultiLvlLbl val="0"/>
      </c:catAx>
      <c:valAx>
        <c:axId val="840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85342"/>
        <c:axId val="89368820"/>
      </c:barChart>
      <c:catAx>
        <c:axId val="899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820"/>
        <c:auto val="1"/>
        <c:lblAlgn val="ctr"/>
        <c:lblOffset val="100"/>
        <c:noMultiLvlLbl val="0"/>
      </c:catAx>
      <c:valAx>
        <c:axId val="893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