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59667"/>
        <c:axId val="54714092"/>
      </c:scatterChart>
      <c:valAx>
        <c:axId val="9759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4092"/>
        <c:crossesAt val="0"/>
        <c:crossBetween val="midCat"/>
      </c:valAx>
      <c:valAx>
        <c:axId val="54714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86024"/>
        <c:axId val="61067356"/>
      </c:scatterChart>
      <c:valAx>
        <c:axId val="28086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7356"/>
        <c:crossesAt val="0"/>
        <c:crossBetween val="midCat"/>
      </c:valAx>
      <c:valAx>
        <c:axId val="61067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6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61537"/>
        <c:axId val="26889033"/>
      </c:scatterChart>
      <c:valAx>
        <c:axId val="43061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9033"/>
        <c:crossesAt val="0"/>
        <c:crossBetween val="midCat"/>
      </c:valAx>
      <c:valAx>
        <c:axId val="26889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1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48330"/>
        <c:axId val="79604367"/>
      </c:scatterChart>
      <c:valAx>
        <c:axId val="47248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367"/>
        <c:crossesAt val="0"/>
        <c:crossBetween val="midCat"/>
      </c:valAx>
      <c:valAx>
        <c:axId val="79604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