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0194"/>
        <c:axId val="5857815"/>
      </c:barChart>
      <c:catAx>
        <c:axId val="182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5"/>
        <c:auto val="1"/>
        <c:lblAlgn val="ctr"/>
        <c:lblOffset val="100"/>
        <c:noMultiLvlLbl val="0"/>
      </c:catAx>
      <c:valAx>
        <c:axId val="58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0604"/>
        <c:axId val="88426230"/>
      </c:barChart>
      <c:catAx>
        <c:axId val="179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30"/>
        <c:auto val="1"/>
        <c:lblAlgn val="ctr"/>
        <c:lblOffset val="100"/>
        <c:noMultiLvlLbl val="0"/>
      </c:catAx>
      <c:valAx>
        <c:axId val="88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60447"/>
        <c:axId val="62197331"/>
      </c:barChart>
      <c:catAx>
        <c:axId val="111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331"/>
        <c:auto val="1"/>
        <c:lblAlgn val="ctr"/>
        <c:lblOffset val="100"/>
        <c:noMultiLvlLbl val="0"/>
      </c:catAx>
      <c:valAx>
        <c:axId val="621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2586"/>
        <c:axId val="79315019"/>
      </c:barChart>
      <c:catAx>
        <c:axId val="207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19"/>
        <c:auto val="1"/>
        <c:lblAlgn val="ctr"/>
        <c:lblOffset val="100"/>
        <c:noMultiLvlLbl val="0"/>
      </c:catAx>
      <c:valAx>
        <c:axId val="793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4634"/>
        <c:axId val="47860866"/>
      </c:barChart>
      <c:catAx>
        <c:axId val="5918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866"/>
        <c:auto val="1"/>
        <c:lblAlgn val="ctr"/>
        <c:lblOffset val="100"/>
        <c:noMultiLvlLbl val="0"/>
      </c:catAx>
      <c:valAx>
        <c:axId val="478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1341"/>
        <c:axId val="26858656"/>
      </c:barChart>
      <c:catAx>
        <c:axId val="357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56"/>
        <c:auto val="1"/>
        <c:lblAlgn val="ctr"/>
        <c:lblOffset val="100"/>
        <c:noMultiLvlLbl val="0"/>
      </c:catAx>
      <c:valAx>
        <c:axId val="26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79"/>
        <c:axId val="93755599"/>
      </c:barChart>
      <c:catAx>
        <c:axId val="86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99"/>
        <c:auto val="1"/>
        <c:lblAlgn val="ctr"/>
        <c:lblOffset val="100"/>
        <c:noMultiLvlLbl val="0"/>
      </c:catAx>
      <c:valAx>
        <c:axId val="937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9081"/>
        <c:axId val="13685954"/>
      </c:barChart>
      <c:catAx>
        <c:axId val="848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54"/>
        <c:auto val="1"/>
        <c:lblAlgn val="ctr"/>
        <c:lblOffset val="100"/>
        <c:noMultiLvlLbl val="0"/>
      </c:catAx>
      <c:valAx>
        <c:axId val="136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10131"/>
        <c:axId val="62953952"/>
      </c:barChart>
      <c:catAx>
        <c:axId val="570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52"/>
        <c:auto val="1"/>
        <c:lblAlgn val="ctr"/>
        <c:lblOffset val="100"/>
        <c:noMultiLvlLbl val="0"/>
      </c:catAx>
      <c:valAx>
        <c:axId val="629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20670"/>
        <c:axId val="52182937"/>
      </c:barChart>
      <c:catAx>
        <c:axId val="919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37"/>
        <c:auto val="1"/>
        <c:lblAlgn val="ctr"/>
        <c:lblOffset val="100"/>
        <c:noMultiLvlLbl val="0"/>
      </c:catAx>
      <c:valAx>
        <c:axId val="521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83616"/>
        <c:axId val="33447698"/>
      </c:barChart>
      <c:catAx>
        <c:axId val="570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98"/>
        <c:auto val="1"/>
        <c:lblAlgn val="ctr"/>
        <c:lblOffset val="100"/>
        <c:noMultiLvlLbl val="0"/>
      </c:catAx>
      <c:valAx>
        <c:axId val="334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412"/>
        <c:axId val="13656996"/>
      </c:barChart>
      <c:catAx>
        <c:axId val="48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96"/>
        <c:auto val="1"/>
        <c:lblAlgn val="ctr"/>
        <c:lblOffset val="100"/>
        <c:noMultiLvlLbl val="0"/>
      </c:catAx>
      <c:valAx>
        <c:axId val="136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8566"/>
        <c:axId val="8066057"/>
      </c:barChart>
      <c:catAx>
        <c:axId val="519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7"/>
        <c:auto val="1"/>
        <c:lblAlgn val="ctr"/>
        <c:lblOffset val="100"/>
        <c:noMultiLvlLbl val="0"/>
      </c:catAx>
      <c:valAx>
        <c:axId val="80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0442"/>
        <c:axId val="38578258"/>
      </c:barChart>
      <c:catAx>
        <c:axId val="452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258"/>
        <c:auto val="1"/>
        <c:lblAlgn val="ctr"/>
        <c:lblOffset val="100"/>
        <c:noMultiLvlLbl val="0"/>
      </c:catAx>
      <c:valAx>
        <c:axId val="385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5508"/>
        <c:axId val="49039488"/>
      </c:barChart>
      <c:catAx>
        <c:axId val="824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88"/>
        <c:auto val="1"/>
        <c:lblAlgn val="ctr"/>
        <c:lblOffset val="100"/>
        <c:noMultiLvlLbl val="0"/>
      </c:catAx>
      <c:valAx>
        <c:axId val="490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7735"/>
        <c:axId val="55978202"/>
      </c:barChart>
      <c:catAx>
        <c:axId val="266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02"/>
        <c:auto val="1"/>
        <c:lblAlgn val="ctr"/>
        <c:lblOffset val="100"/>
        <c:noMultiLvlLbl val="0"/>
      </c:catAx>
      <c:valAx>
        <c:axId val="559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218"/>
        <c:axId val="70787877"/>
      </c:barChart>
      <c:catAx>
        <c:axId val="2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77"/>
        <c:auto val="1"/>
        <c:lblAlgn val="ctr"/>
        <c:lblOffset val="100"/>
        <c:noMultiLvlLbl val="0"/>
      </c:catAx>
      <c:valAx>
        <c:axId val="707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6487"/>
        <c:axId val="45321111"/>
      </c:barChart>
      <c:catAx>
        <c:axId val="732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11"/>
        <c:auto val="1"/>
        <c:lblAlgn val="ctr"/>
        <c:lblOffset val="100"/>
        <c:noMultiLvlLbl val="0"/>
      </c:catAx>
      <c:valAx>
        <c:axId val="453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