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68114"/>
        <c:axId val="91884952"/>
      </c:scatterChart>
      <c:valAx>
        <c:axId val="55868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4952"/>
        <c:crossesAt val="0"/>
        <c:crossBetween val="midCat"/>
      </c:valAx>
      <c:valAx>
        <c:axId val="91884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98374"/>
        <c:axId val="76647826"/>
      </c:scatterChart>
      <c:valAx>
        <c:axId val="58498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826"/>
        <c:crossesAt val="0"/>
        <c:crossBetween val="midCat"/>
      </c:valAx>
      <c:valAx>
        <c:axId val="76647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8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07632"/>
        <c:axId val="27456294"/>
      </c:scatterChart>
      <c:valAx>
        <c:axId val="91107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294"/>
        <c:crossesAt val="0"/>
        <c:crossBetween val="midCat"/>
      </c:valAx>
      <c:valAx>
        <c:axId val="27456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7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54688"/>
        <c:axId val="22292327"/>
      </c:scatterChart>
      <c:valAx>
        <c:axId val="37054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327"/>
        <c:crossesAt val="0"/>
        <c:crossBetween val="midCat"/>
      </c:valAx>
      <c:valAx>
        <c:axId val="22292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4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