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61319"/>
        <c:axId val="18231449"/>
      </c:barChart>
      <c:catAx>
        <c:axId val="6656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449"/>
        <c:auto val="1"/>
        <c:lblAlgn val="ctr"/>
        <c:lblOffset val="100"/>
        <c:noMultiLvlLbl val="0"/>
      </c:catAx>
      <c:valAx>
        <c:axId val="1823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39332"/>
        <c:axId val="61898474"/>
      </c:barChart>
      <c:catAx>
        <c:axId val="7963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474"/>
        <c:auto val="1"/>
        <c:lblAlgn val="ctr"/>
        <c:lblOffset val="100"/>
        <c:noMultiLvlLbl val="0"/>
      </c:catAx>
      <c:valAx>
        <c:axId val="6189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33265"/>
        <c:axId val="50664786"/>
      </c:barChart>
      <c:catAx>
        <c:axId val="5643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786"/>
        <c:auto val="1"/>
        <c:lblAlgn val="ctr"/>
        <c:lblOffset val="100"/>
        <c:noMultiLvlLbl val="0"/>
      </c:catAx>
      <c:valAx>
        <c:axId val="5066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44694"/>
        <c:axId val="65223082"/>
      </c:barChart>
      <c:catAx>
        <c:axId val="2104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082"/>
        <c:auto val="1"/>
        <c:lblAlgn val="ctr"/>
        <c:lblOffset val="100"/>
        <c:noMultiLvlLbl val="0"/>
      </c:catAx>
      <c:valAx>
        <c:axId val="6522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07802"/>
        <c:axId val="74817607"/>
      </c:barChart>
      <c:catAx>
        <c:axId val="6490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607"/>
        <c:auto val="1"/>
        <c:lblAlgn val="ctr"/>
        <c:lblOffset val="100"/>
        <c:noMultiLvlLbl val="0"/>
      </c:catAx>
      <c:valAx>
        <c:axId val="7481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63685"/>
        <c:axId val="15754841"/>
      </c:barChart>
      <c:catAx>
        <c:axId val="9296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841"/>
        <c:auto val="1"/>
        <c:lblAlgn val="ctr"/>
        <c:lblOffset val="100"/>
        <c:noMultiLvlLbl val="0"/>
      </c:catAx>
      <c:valAx>
        <c:axId val="1575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96579"/>
        <c:axId val="47800533"/>
      </c:barChart>
      <c:catAx>
        <c:axId val="1069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533"/>
        <c:auto val="1"/>
        <c:lblAlgn val="ctr"/>
        <c:lblOffset val="100"/>
        <c:noMultiLvlLbl val="0"/>
      </c:catAx>
      <c:valAx>
        <c:axId val="4780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18190"/>
        <c:axId val="8551332"/>
      </c:barChart>
      <c:catAx>
        <c:axId val="4481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32"/>
        <c:auto val="1"/>
        <c:lblAlgn val="ctr"/>
        <c:lblOffset val="100"/>
        <c:noMultiLvlLbl val="0"/>
      </c:catAx>
      <c:valAx>
        <c:axId val="855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67688"/>
        <c:axId val="66929182"/>
      </c:barChart>
      <c:catAx>
        <c:axId val="2666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182"/>
        <c:auto val="1"/>
        <c:lblAlgn val="ctr"/>
        <c:lblOffset val="100"/>
        <c:noMultiLvlLbl val="0"/>
      </c:catAx>
      <c:valAx>
        <c:axId val="6692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54174"/>
        <c:axId val="14000316"/>
      </c:barChart>
      <c:catAx>
        <c:axId val="3705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316"/>
        <c:auto val="1"/>
        <c:lblAlgn val="ctr"/>
        <c:lblOffset val="100"/>
        <c:noMultiLvlLbl val="0"/>
      </c:catAx>
      <c:valAx>
        <c:axId val="1400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69462"/>
        <c:axId val="9202693"/>
      </c:barChart>
      <c:catAx>
        <c:axId val="9696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93"/>
        <c:auto val="1"/>
        <c:lblAlgn val="ctr"/>
        <c:lblOffset val="100"/>
        <c:noMultiLvlLbl val="0"/>
      </c:catAx>
      <c:valAx>
        <c:axId val="920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17291"/>
        <c:axId val="68966457"/>
      </c:barChart>
      <c:catAx>
        <c:axId val="8901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457"/>
        <c:auto val="1"/>
        <c:lblAlgn val="ctr"/>
        <c:lblOffset val="100"/>
        <c:noMultiLvlLbl val="0"/>
      </c:catAx>
      <c:valAx>
        <c:axId val="6896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0541"/>
        <c:axId val="41257337"/>
      </c:barChart>
      <c:catAx>
        <c:axId val="451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337"/>
        <c:auto val="1"/>
        <c:lblAlgn val="ctr"/>
        <c:lblOffset val="100"/>
        <c:noMultiLvlLbl val="0"/>
      </c:catAx>
      <c:valAx>
        <c:axId val="4125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03223"/>
        <c:axId val="79382668"/>
      </c:barChart>
      <c:catAx>
        <c:axId val="8060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668"/>
        <c:auto val="1"/>
        <c:lblAlgn val="ctr"/>
        <c:lblOffset val="100"/>
        <c:noMultiLvlLbl val="0"/>
      </c:catAx>
      <c:valAx>
        <c:axId val="7938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30317"/>
        <c:axId val="60693722"/>
      </c:barChart>
      <c:catAx>
        <c:axId val="2833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722"/>
        <c:auto val="1"/>
        <c:lblAlgn val="ctr"/>
        <c:lblOffset val="100"/>
        <c:noMultiLvlLbl val="0"/>
      </c:catAx>
      <c:valAx>
        <c:axId val="6069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68089"/>
        <c:axId val="57178374"/>
      </c:barChart>
      <c:catAx>
        <c:axId val="8646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374"/>
        <c:auto val="1"/>
        <c:lblAlgn val="ctr"/>
        <c:lblOffset val="100"/>
        <c:noMultiLvlLbl val="0"/>
      </c:catAx>
      <c:valAx>
        <c:axId val="5717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36021"/>
        <c:axId val="17526885"/>
      </c:barChart>
      <c:catAx>
        <c:axId val="1043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885"/>
        <c:auto val="1"/>
        <c:lblAlgn val="ctr"/>
        <c:lblOffset val="100"/>
        <c:noMultiLvlLbl val="0"/>
      </c:catAx>
      <c:valAx>
        <c:axId val="1752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4476"/>
        <c:axId val="51245591"/>
      </c:barChart>
      <c:catAx>
        <c:axId val="516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591"/>
        <c:auto val="1"/>
        <c:lblAlgn val="ctr"/>
        <c:lblOffset val="100"/>
        <c:noMultiLvlLbl val="0"/>
      </c:catAx>
      <c:valAx>
        <c:axId val="5124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