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6170"/>
        <c:axId val="96382665"/>
      </c:scatterChart>
      <c:valAx>
        <c:axId val="5082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65"/>
        <c:crossesAt val="0"/>
        <c:crossBetween val="midCat"/>
      </c:valAx>
      <c:valAx>
        <c:axId val="9638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5575"/>
        <c:axId val="85080971"/>
      </c:scatterChart>
      <c:valAx>
        <c:axId val="1214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71"/>
        <c:crossesAt val="0"/>
        <c:crossBetween val="midCat"/>
      </c:valAx>
      <c:valAx>
        <c:axId val="8508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3721"/>
        <c:axId val="3816529"/>
      </c:scatterChart>
      <c:valAx>
        <c:axId val="615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29"/>
        <c:crossesAt val="0"/>
        <c:crossBetween val="midCat"/>
      </c:valAx>
      <c:valAx>
        <c:axId val="381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2603"/>
        <c:axId val="41159699"/>
      </c:scatterChart>
      <c:valAx>
        <c:axId val="3793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699"/>
        <c:crossesAt val="0"/>
        <c:crossBetween val="midCat"/>
      </c:valAx>
      <c:valAx>
        <c:axId val="411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