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6074"/>
        <c:axId val="6965185"/>
      </c:barChart>
      <c:catAx>
        <c:axId val="694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85"/>
        <c:auto val="1"/>
        <c:lblAlgn val="ctr"/>
        <c:lblOffset val="100"/>
        <c:noMultiLvlLbl val="0"/>
      </c:catAx>
      <c:valAx>
        <c:axId val="69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83593"/>
        <c:axId val="87631855"/>
      </c:barChart>
      <c:catAx>
        <c:axId val="934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855"/>
        <c:auto val="1"/>
        <c:lblAlgn val="ctr"/>
        <c:lblOffset val="100"/>
        <c:noMultiLvlLbl val="0"/>
      </c:catAx>
      <c:valAx>
        <c:axId val="876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24132"/>
        <c:axId val="47135538"/>
      </c:barChart>
      <c:catAx>
        <c:axId val="5432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538"/>
        <c:auto val="1"/>
        <c:lblAlgn val="ctr"/>
        <c:lblOffset val="100"/>
        <c:noMultiLvlLbl val="0"/>
      </c:catAx>
      <c:valAx>
        <c:axId val="471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90285"/>
        <c:axId val="13606080"/>
      </c:barChart>
      <c:catAx>
        <c:axId val="867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080"/>
        <c:auto val="1"/>
        <c:lblAlgn val="ctr"/>
        <c:lblOffset val="100"/>
        <c:noMultiLvlLbl val="0"/>
      </c:catAx>
      <c:valAx>
        <c:axId val="136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7374"/>
        <c:axId val="1569754"/>
      </c:barChart>
      <c:catAx>
        <c:axId val="164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4"/>
        <c:auto val="1"/>
        <c:lblAlgn val="ctr"/>
        <c:lblOffset val="100"/>
        <c:noMultiLvlLbl val="0"/>
      </c:catAx>
      <c:valAx>
        <c:axId val="15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24840"/>
        <c:axId val="60885676"/>
      </c:barChart>
      <c:catAx>
        <c:axId val="409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676"/>
        <c:auto val="1"/>
        <c:lblAlgn val="ctr"/>
        <c:lblOffset val="100"/>
        <c:noMultiLvlLbl val="0"/>
      </c:catAx>
      <c:valAx>
        <c:axId val="608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3433"/>
        <c:axId val="6486927"/>
      </c:barChart>
      <c:catAx>
        <c:axId val="567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27"/>
        <c:auto val="1"/>
        <c:lblAlgn val="ctr"/>
        <c:lblOffset val="100"/>
        <c:noMultiLvlLbl val="0"/>
      </c:catAx>
      <c:valAx>
        <c:axId val="64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8497"/>
        <c:axId val="83997927"/>
      </c:barChart>
      <c:catAx>
        <c:axId val="394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927"/>
        <c:auto val="1"/>
        <c:lblAlgn val="ctr"/>
        <c:lblOffset val="100"/>
        <c:noMultiLvlLbl val="0"/>
      </c:catAx>
      <c:valAx>
        <c:axId val="839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30028"/>
        <c:axId val="13137725"/>
      </c:barChart>
      <c:catAx>
        <c:axId val="642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725"/>
        <c:auto val="1"/>
        <c:lblAlgn val="ctr"/>
        <c:lblOffset val="100"/>
        <c:noMultiLvlLbl val="0"/>
      </c:catAx>
      <c:valAx>
        <c:axId val="131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7980"/>
        <c:axId val="2358099"/>
      </c:barChart>
      <c:catAx>
        <c:axId val="9367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9"/>
        <c:auto val="1"/>
        <c:lblAlgn val="ctr"/>
        <c:lblOffset val="100"/>
        <c:noMultiLvlLbl val="0"/>
      </c:catAx>
      <c:valAx>
        <c:axId val="23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08382"/>
        <c:axId val="45329383"/>
      </c:barChart>
      <c:catAx>
        <c:axId val="562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383"/>
        <c:auto val="1"/>
        <c:lblAlgn val="ctr"/>
        <c:lblOffset val="100"/>
        <c:noMultiLvlLbl val="0"/>
      </c:catAx>
      <c:valAx>
        <c:axId val="453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9077"/>
        <c:axId val="35783523"/>
      </c:barChart>
      <c:catAx>
        <c:axId val="216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523"/>
        <c:auto val="1"/>
        <c:lblAlgn val="ctr"/>
        <c:lblOffset val="100"/>
        <c:noMultiLvlLbl val="0"/>
      </c:catAx>
      <c:valAx>
        <c:axId val="357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960"/>
        <c:axId val="14853050"/>
      </c:barChart>
      <c:catAx>
        <c:axId val="65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50"/>
        <c:auto val="1"/>
        <c:lblAlgn val="ctr"/>
        <c:lblOffset val="100"/>
        <c:noMultiLvlLbl val="0"/>
      </c:catAx>
      <c:valAx>
        <c:axId val="148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73357"/>
        <c:axId val="78512280"/>
      </c:barChart>
      <c:catAx>
        <c:axId val="663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280"/>
        <c:auto val="1"/>
        <c:lblAlgn val="ctr"/>
        <c:lblOffset val="100"/>
        <c:noMultiLvlLbl val="0"/>
      </c:catAx>
      <c:valAx>
        <c:axId val="785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150"/>
        <c:axId val="54564827"/>
      </c:barChart>
      <c:catAx>
        <c:axId val="63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827"/>
        <c:auto val="1"/>
        <c:lblAlgn val="ctr"/>
        <c:lblOffset val="100"/>
        <c:noMultiLvlLbl val="0"/>
      </c:catAx>
      <c:valAx>
        <c:axId val="545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0806"/>
        <c:axId val="26093132"/>
      </c:barChart>
      <c:catAx>
        <c:axId val="956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132"/>
        <c:auto val="1"/>
        <c:lblAlgn val="ctr"/>
        <c:lblOffset val="100"/>
        <c:noMultiLvlLbl val="0"/>
      </c:catAx>
      <c:valAx>
        <c:axId val="260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96545"/>
        <c:axId val="34926386"/>
      </c:barChart>
      <c:catAx>
        <c:axId val="817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386"/>
        <c:auto val="1"/>
        <c:lblAlgn val="ctr"/>
        <c:lblOffset val="100"/>
        <c:noMultiLvlLbl val="0"/>
      </c:catAx>
      <c:valAx>
        <c:axId val="349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15457"/>
        <c:axId val="87348505"/>
      </c:barChart>
      <c:catAx>
        <c:axId val="9721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505"/>
        <c:auto val="1"/>
        <c:lblAlgn val="ctr"/>
        <c:lblOffset val="100"/>
        <c:noMultiLvlLbl val="0"/>
      </c:catAx>
      <c:valAx>
        <c:axId val="873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