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44974"/>
        <c:axId val="22476825"/>
      </c:scatterChart>
      <c:valAx>
        <c:axId val="2544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825"/>
        <c:crossesAt val="0"/>
        <c:crossBetween val="midCat"/>
      </c:valAx>
      <c:valAx>
        <c:axId val="2247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48754"/>
        <c:axId val="56140847"/>
      </c:scatterChart>
      <c:valAx>
        <c:axId val="5724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847"/>
        <c:crossesAt val="0"/>
        <c:crossBetween val="midCat"/>
      </c:valAx>
      <c:valAx>
        <c:axId val="5614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53097"/>
        <c:axId val="29463431"/>
      </c:scatterChart>
      <c:valAx>
        <c:axId val="7635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431"/>
        <c:crossesAt val="0"/>
        <c:crossBetween val="midCat"/>
      </c:valAx>
      <c:valAx>
        <c:axId val="2946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13498"/>
        <c:axId val="70869716"/>
      </c:scatterChart>
      <c:valAx>
        <c:axId val="7691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716"/>
        <c:crossesAt val="0"/>
        <c:crossBetween val="midCat"/>
      </c:valAx>
      <c:valAx>
        <c:axId val="7086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