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33674"/>
        <c:axId val="5703891"/>
      </c:barChart>
      <c:catAx>
        <c:axId val="392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91"/>
        <c:auto val="1"/>
        <c:lblAlgn val="ctr"/>
        <c:lblOffset val="100"/>
        <c:noMultiLvlLbl val="0"/>
      </c:catAx>
      <c:valAx>
        <c:axId val="57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84876"/>
        <c:axId val="1974723"/>
      </c:barChart>
      <c:catAx>
        <c:axId val="947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3"/>
        <c:auto val="1"/>
        <c:lblAlgn val="ctr"/>
        <c:lblOffset val="100"/>
        <c:noMultiLvlLbl val="0"/>
      </c:catAx>
      <c:valAx>
        <c:axId val="19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83767"/>
        <c:axId val="78997260"/>
      </c:barChart>
      <c:catAx>
        <c:axId val="6808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260"/>
        <c:auto val="1"/>
        <c:lblAlgn val="ctr"/>
        <c:lblOffset val="100"/>
        <c:noMultiLvlLbl val="0"/>
      </c:catAx>
      <c:valAx>
        <c:axId val="789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7600"/>
        <c:axId val="66481608"/>
      </c:barChart>
      <c:catAx>
        <c:axId val="385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08"/>
        <c:auto val="1"/>
        <c:lblAlgn val="ctr"/>
        <c:lblOffset val="100"/>
        <c:noMultiLvlLbl val="0"/>
      </c:catAx>
      <c:valAx>
        <c:axId val="664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56318"/>
        <c:axId val="597620"/>
      </c:barChart>
      <c:catAx>
        <c:axId val="1355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0"/>
        <c:auto val="1"/>
        <c:lblAlgn val="ctr"/>
        <c:lblOffset val="100"/>
        <c:noMultiLvlLbl val="0"/>
      </c:catAx>
      <c:valAx>
        <c:axId val="5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59490"/>
        <c:axId val="63527171"/>
      </c:barChart>
      <c:catAx>
        <c:axId val="7855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171"/>
        <c:auto val="1"/>
        <c:lblAlgn val="ctr"/>
        <c:lblOffset val="100"/>
        <c:noMultiLvlLbl val="0"/>
      </c:catAx>
      <c:valAx>
        <c:axId val="635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5152"/>
        <c:axId val="32953699"/>
      </c:barChart>
      <c:catAx>
        <c:axId val="3226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699"/>
        <c:auto val="1"/>
        <c:lblAlgn val="ctr"/>
        <c:lblOffset val="100"/>
        <c:noMultiLvlLbl val="0"/>
      </c:catAx>
      <c:valAx>
        <c:axId val="329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2582"/>
        <c:axId val="49812315"/>
      </c:barChart>
      <c:catAx>
        <c:axId val="591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315"/>
        <c:auto val="1"/>
        <c:lblAlgn val="ctr"/>
        <c:lblOffset val="100"/>
        <c:noMultiLvlLbl val="0"/>
      </c:catAx>
      <c:valAx>
        <c:axId val="498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41061"/>
        <c:axId val="77438975"/>
      </c:barChart>
      <c:catAx>
        <c:axId val="755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75"/>
        <c:auto val="1"/>
        <c:lblAlgn val="ctr"/>
        <c:lblOffset val="100"/>
        <c:noMultiLvlLbl val="0"/>
      </c:catAx>
      <c:valAx>
        <c:axId val="774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56283"/>
        <c:axId val="50509187"/>
      </c:barChart>
      <c:catAx>
        <c:axId val="732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187"/>
        <c:auto val="1"/>
        <c:lblAlgn val="ctr"/>
        <c:lblOffset val="100"/>
        <c:noMultiLvlLbl val="0"/>
      </c:catAx>
      <c:valAx>
        <c:axId val="505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4993"/>
        <c:axId val="49538489"/>
      </c:barChart>
      <c:catAx>
        <c:axId val="76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489"/>
        <c:auto val="1"/>
        <c:lblAlgn val="ctr"/>
        <c:lblOffset val="100"/>
        <c:noMultiLvlLbl val="0"/>
      </c:catAx>
      <c:valAx>
        <c:axId val="495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548"/>
        <c:axId val="71358630"/>
      </c:barChart>
      <c:catAx>
        <c:axId val="74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630"/>
        <c:auto val="1"/>
        <c:lblAlgn val="ctr"/>
        <c:lblOffset val="100"/>
        <c:noMultiLvlLbl val="0"/>
      </c:catAx>
      <c:valAx>
        <c:axId val="713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3181"/>
        <c:axId val="11822850"/>
      </c:barChart>
      <c:catAx>
        <c:axId val="931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850"/>
        <c:auto val="1"/>
        <c:lblAlgn val="ctr"/>
        <c:lblOffset val="100"/>
        <c:noMultiLvlLbl val="0"/>
      </c:catAx>
      <c:valAx>
        <c:axId val="118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036"/>
        <c:axId val="50982181"/>
      </c:barChart>
      <c:catAx>
        <c:axId val="21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81"/>
        <c:auto val="1"/>
        <c:lblAlgn val="ctr"/>
        <c:lblOffset val="100"/>
        <c:noMultiLvlLbl val="0"/>
      </c:catAx>
      <c:valAx>
        <c:axId val="509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35549"/>
        <c:axId val="26670446"/>
      </c:barChart>
      <c:catAx>
        <c:axId val="5363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446"/>
        <c:auto val="1"/>
        <c:lblAlgn val="ctr"/>
        <c:lblOffset val="100"/>
        <c:noMultiLvlLbl val="0"/>
      </c:catAx>
      <c:valAx>
        <c:axId val="266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35413"/>
        <c:axId val="48589072"/>
      </c:barChart>
      <c:catAx>
        <c:axId val="845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072"/>
        <c:auto val="1"/>
        <c:lblAlgn val="ctr"/>
        <c:lblOffset val="100"/>
        <c:noMultiLvlLbl val="0"/>
      </c:catAx>
      <c:valAx>
        <c:axId val="485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3402"/>
        <c:axId val="73054627"/>
      </c:barChart>
      <c:catAx>
        <c:axId val="60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627"/>
        <c:auto val="1"/>
        <c:lblAlgn val="ctr"/>
        <c:lblOffset val="100"/>
        <c:noMultiLvlLbl val="0"/>
      </c:catAx>
      <c:valAx>
        <c:axId val="730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08404"/>
        <c:axId val="79485427"/>
      </c:barChart>
      <c:catAx>
        <c:axId val="161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427"/>
        <c:auto val="1"/>
        <c:lblAlgn val="ctr"/>
        <c:lblOffset val="100"/>
        <c:noMultiLvlLbl val="0"/>
      </c:catAx>
      <c:valAx>
        <c:axId val="794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