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8589"/>
        <c:axId val="30993484"/>
      </c:scatterChart>
      <c:valAx>
        <c:axId val="1348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484"/>
        <c:crossesAt val="0"/>
        <c:crossBetween val="midCat"/>
      </c:valAx>
      <c:valAx>
        <c:axId val="30993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44434"/>
        <c:axId val="68665467"/>
      </c:scatterChart>
      <c:valAx>
        <c:axId val="15044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5467"/>
        <c:crossesAt val="0"/>
        <c:crossBetween val="midCat"/>
      </c:valAx>
      <c:valAx>
        <c:axId val="68665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218"/>
        <c:axId val="59832511"/>
      </c:scatterChart>
      <c:valAx>
        <c:axId val="364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511"/>
        <c:crossesAt val="0"/>
        <c:crossBetween val="midCat"/>
      </c:valAx>
      <c:valAx>
        <c:axId val="59832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79293"/>
        <c:axId val="31963735"/>
      </c:scatterChart>
      <c:valAx>
        <c:axId val="16079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735"/>
        <c:crossesAt val="0"/>
        <c:crossBetween val="midCat"/>
      </c:valAx>
      <c:valAx>
        <c:axId val="31963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