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05279"/>
        <c:axId val="55264878"/>
      </c:barChart>
      <c:catAx>
        <c:axId val="5490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878"/>
        <c:auto val="1"/>
        <c:lblAlgn val="ctr"/>
        <c:lblOffset val="100"/>
        <c:noMultiLvlLbl val="0"/>
      </c:catAx>
      <c:valAx>
        <c:axId val="552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95772"/>
        <c:axId val="26588121"/>
      </c:barChart>
      <c:catAx>
        <c:axId val="6909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121"/>
        <c:auto val="1"/>
        <c:lblAlgn val="ctr"/>
        <c:lblOffset val="100"/>
        <c:noMultiLvlLbl val="0"/>
      </c:catAx>
      <c:valAx>
        <c:axId val="2658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32642"/>
        <c:axId val="73620004"/>
      </c:barChart>
      <c:catAx>
        <c:axId val="8433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004"/>
        <c:auto val="1"/>
        <c:lblAlgn val="ctr"/>
        <c:lblOffset val="100"/>
        <c:noMultiLvlLbl val="0"/>
      </c:catAx>
      <c:valAx>
        <c:axId val="7362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78884"/>
        <c:axId val="28083791"/>
      </c:barChart>
      <c:catAx>
        <c:axId val="3007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791"/>
        <c:auto val="1"/>
        <c:lblAlgn val="ctr"/>
        <c:lblOffset val="100"/>
        <c:noMultiLvlLbl val="0"/>
      </c:catAx>
      <c:valAx>
        <c:axId val="2808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20929"/>
        <c:axId val="86212504"/>
      </c:barChart>
      <c:catAx>
        <c:axId val="9752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504"/>
        <c:auto val="1"/>
        <c:lblAlgn val="ctr"/>
        <c:lblOffset val="100"/>
        <c:noMultiLvlLbl val="0"/>
      </c:catAx>
      <c:valAx>
        <c:axId val="8621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68729"/>
        <c:axId val="56558293"/>
      </c:barChart>
      <c:catAx>
        <c:axId val="5336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293"/>
        <c:auto val="1"/>
        <c:lblAlgn val="ctr"/>
        <c:lblOffset val="100"/>
        <c:noMultiLvlLbl val="0"/>
      </c:catAx>
      <c:valAx>
        <c:axId val="565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86466"/>
        <c:axId val="41825115"/>
      </c:barChart>
      <c:catAx>
        <c:axId val="2968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115"/>
        <c:auto val="1"/>
        <c:lblAlgn val="ctr"/>
        <c:lblOffset val="100"/>
        <c:noMultiLvlLbl val="0"/>
      </c:catAx>
      <c:valAx>
        <c:axId val="4182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10084"/>
        <c:axId val="82385131"/>
      </c:barChart>
      <c:catAx>
        <c:axId val="4561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131"/>
        <c:auto val="1"/>
        <c:lblAlgn val="ctr"/>
        <c:lblOffset val="100"/>
        <c:noMultiLvlLbl val="0"/>
      </c:catAx>
      <c:valAx>
        <c:axId val="8238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04657"/>
        <c:axId val="7152548"/>
      </c:barChart>
      <c:catAx>
        <c:axId val="6470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48"/>
        <c:auto val="1"/>
        <c:lblAlgn val="ctr"/>
        <c:lblOffset val="100"/>
        <c:noMultiLvlLbl val="0"/>
      </c:catAx>
      <c:valAx>
        <c:axId val="715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99030"/>
        <c:axId val="3388400"/>
      </c:barChart>
      <c:catAx>
        <c:axId val="7109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00"/>
        <c:auto val="1"/>
        <c:lblAlgn val="ctr"/>
        <c:lblOffset val="100"/>
        <c:noMultiLvlLbl val="0"/>
      </c:catAx>
      <c:valAx>
        <c:axId val="338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91379"/>
        <c:axId val="22695699"/>
      </c:barChart>
      <c:catAx>
        <c:axId val="8269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699"/>
        <c:auto val="1"/>
        <c:lblAlgn val="ctr"/>
        <c:lblOffset val="100"/>
        <c:noMultiLvlLbl val="0"/>
      </c:catAx>
      <c:valAx>
        <c:axId val="226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12965"/>
        <c:axId val="90579404"/>
      </c:barChart>
      <c:catAx>
        <c:axId val="2711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404"/>
        <c:auto val="1"/>
        <c:lblAlgn val="ctr"/>
        <c:lblOffset val="100"/>
        <c:noMultiLvlLbl val="0"/>
      </c:catAx>
      <c:valAx>
        <c:axId val="9057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59732"/>
        <c:axId val="13952571"/>
      </c:barChart>
      <c:catAx>
        <c:axId val="9235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571"/>
        <c:auto val="1"/>
        <c:lblAlgn val="ctr"/>
        <c:lblOffset val="100"/>
        <c:noMultiLvlLbl val="0"/>
      </c:catAx>
      <c:valAx>
        <c:axId val="1395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19838"/>
        <c:axId val="2831004"/>
      </c:barChart>
      <c:catAx>
        <c:axId val="1601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04"/>
        <c:auto val="1"/>
        <c:lblAlgn val="ctr"/>
        <c:lblOffset val="100"/>
        <c:noMultiLvlLbl val="0"/>
      </c:catAx>
      <c:valAx>
        <c:axId val="283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20817"/>
        <c:axId val="2180972"/>
      </c:barChart>
      <c:catAx>
        <c:axId val="4002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72"/>
        <c:auto val="1"/>
        <c:lblAlgn val="ctr"/>
        <c:lblOffset val="100"/>
        <c:noMultiLvlLbl val="0"/>
      </c:catAx>
      <c:valAx>
        <c:axId val="218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77814"/>
        <c:axId val="59396970"/>
      </c:barChart>
      <c:catAx>
        <c:axId val="6127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970"/>
        <c:auto val="1"/>
        <c:lblAlgn val="ctr"/>
        <c:lblOffset val="100"/>
        <c:noMultiLvlLbl val="0"/>
      </c:catAx>
      <c:valAx>
        <c:axId val="593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50974"/>
        <c:axId val="85353964"/>
      </c:barChart>
      <c:catAx>
        <c:axId val="6425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964"/>
        <c:auto val="1"/>
        <c:lblAlgn val="ctr"/>
        <c:lblOffset val="100"/>
        <c:noMultiLvlLbl val="0"/>
      </c:catAx>
      <c:valAx>
        <c:axId val="853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48107"/>
        <c:axId val="64581113"/>
      </c:barChart>
      <c:catAx>
        <c:axId val="1544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113"/>
        <c:auto val="1"/>
        <c:lblAlgn val="ctr"/>
        <c:lblOffset val="100"/>
        <c:noMultiLvlLbl val="0"/>
      </c:catAx>
      <c:valAx>
        <c:axId val="6458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