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05645"/>
        <c:axId val="4415461"/>
      </c:scatterChart>
      <c:valAx>
        <c:axId val="1990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61"/>
        <c:crossesAt val="0"/>
        <c:crossBetween val="midCat"/>
      </c:valAx>
      <c:valAx>
        <c:axId val="441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37558"/>
        <c:axId val="70957544"/>
      </c:scatterChart>
      <c:valAx>
        <c:axId val="4643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544"/>
        <c:crossesAt val="0"/>
        <c:crossBetween val="midCat"/>
      </c:valAx>
      <c:valAx>
        <c:axId val="7095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60654"/>
        <c:axId val="34527347"/>
      </c:scatterChart>
      <c:valAx>
        <c:axId val="34760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347"/>
        <c:crossesAt val="0"/>
        <c:crossBetween val="midCat"/>
      </c:valAx>
      <c:valAx>
        <c:axId val="3452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72390"/>
        <c:axId val="28287394"/>
      </c:scatterChart>
      <c:valAx>
        <c:axId val="9187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394"/>
        <c:crossesAt val="0"/>
        <c:crossBetween val="midCat"/>
      </c:valAx>
      <c:valAx>
        <c:axId val="28287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