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1625"/>
        <c:axId val="73962054"/>
      </c:barChart>
      <c:catAx>
        <c:axId val="287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54"/>
        <c:auto val="1"/>
        <c:lblAlgn val="ctr"/>
        <c:lblOffset val="100"/>
        <c:noMultiLvlLbl val="0"/>
      </c:catAx>
      <c:valAx>
        <c:axId val="739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02921"/>
        <c:axId val="87985293"/>
      </c:barChart>
      <c:catAx>
        <c:axId val="924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93"/>
        <c:auto val="1"/>
        <c:lblAlgn val="ctr"/>
        <c:lblOffset val="100"/>
        <c:noMultiLvlLbl val="0"/>
      </c:catAx>
      <c:valAx>
        <c:axId val="879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3986"/>
        <c:axId val="16614438"/>
      </c:barChart>
      <c:catAx>
        <c:axId val="763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438"/>
        <c:auto val="1"/>
        <c:lblAlgn val="ctr"/>
        <c:lblOffset val="100"/>
        <c:noMultiLvlLbl val="0"/>
      </c:catAx>
      <c:valAx>
        <c:axId val="166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6544"/>
        <c:axId val="47379388"/>
      </c:barChart>
      <c:catAx>
        <c:axId val="125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388"/>
        <c:auto val="1"/>
        <c:lblAlgn val="ctr"/>
        <c:lblOffset val="100"/>
        <c:noMultiLvlLbl val="0"/>
      </c:catAx>
      <c:valAx>
        <c:axId val="473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71856"/>
        <c:axId val="30761398"/>
      </c:barChart>
      <c:catAx>
        <c:axId val="165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98"/>
        <c:auto val="1"/>
        <c:lblAlgn val="ctr"/>
        <c:lblOffset val="100"/>
        <c:noMultiLvlLbl val="0"/>
      </c:catAx>
      <c:valAx>
        <c:axId val="307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46542"/>
        <c:axId val="84879611"/>
      </c:barChart>
      <c:catAx>
        <c:axId val="565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11"/>
        <c:auto val="1"/>
        <c:lblAlgn val="ctr"/>
        <c:lblOffset val="100"/>
        <c:noMultiLvlLbl val="0"/>
      </c:catAx>
      <c:valAx>
        <c:axId val="848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7513"/>
        <c:axId val="89586602"/>
      </c:barChart>
      <c:catAx>
        <c:axId val="227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602"/>
        <c:auto val="1"/>
        <c:lblAlgn val="ctr"/>
        <c:lblOffset val="100"/>
        <c:noMultiLvlLbl val="0"/>
      </c:catAx>
      <c:valAx>
        <c:axId val="895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35424"/>
        <c:axId val="51222121"/>
      </c:barChart>
      <c:catAx>
        <c:axId val="816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121"/>
        <c:auto val="1"/>
        <c:lblAlgn val="ctr"/>
        <c:lblOffset val="100"/>
        <c:noMultiLvlLbl val="0"/>
      </c:catAx>
      <c:valAx>
        <c:axId val="512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03369"/>
        <c:axId val="48193895"/>
      </c:barChart>
      <c:catAx>
        <c:axId val="261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895"/>
        <c:auto val="1"/>
        <c:lblAlgn val="ctr"/>
        <c:lblOffset val="100"/>
        <c:noMultiLvlLbl val="0"/>
      </c:catAx>
      <c:valAx>
        <c:axId val="481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986"/>
        <c:axId val="81599923"/>
      </c:barChart>
      <c:catAx>
        <c:axId val="38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923"/>
        <c:auto val="1"/>
        <c:lblAlgn val="ctr"/>
        <c:lblOffset val="100"/>
        <c:noMultiLvlLbl val="0"/>
      </c:catAx>
      <c:valAx>
        <c:axId val="815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2117"/>
        <c:axId val="73866654"/>
      </c:barChart>
      <c:catAx>
        <c:axId val="918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654"/>
        <c:auto val="1"/>
        <c:lblAlgn val="ctr"/>
        <c:lblOffset val="100"/>
        <c:noMultiLvlLbl val="0"/>
      </c:catAx>
      <c:valAx>
        <c:axId val="738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8490"/>
        <c:axId val="37332672"/>
      </c:barChart>
      <c:catAx>
        <c:axId val="172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672"/>
        <c:auto val="1"/>
        <c:lblAlgn val="ctr"/>
        <c:lblOffset val="100"/>
        <c:noMultiLvlLbl val="0"/>
      </c:catAx>
      <c:valAx>
        <c:axId val="373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5770"/>
        <c:axId val="84381841"/>
      </c:barChart>
      <c:catAx>
        <c:axId val="693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841"/>
        <c:auto val="1"/>
        <c:lblAlgn val="ctr"/>
        <c:lblOffset val="100"/>
        <c:noMultiLvlLbl val="0"/>
      </c:catAx>
      <c:valAx>
        <c:axId val="843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85656"/>
        <c:axId val="39521354"/>
      </c:barChart>
      <c:catAx>
        <c:axId val="955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54"/>
        <c:auto val="1"/>
        <c:lblAlgn val="ctr"/>
        <c:lblOffset val="100"/>
        <c:noMultiLvlLbl val="0"/>
      </c:catAx>
      <c:valAx>
        <c:axId val="395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8440"/>
        <c:axId val="46455545"/>
      </c:barChart>
      <c:catAx>
        <c:axId val="552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545"/>
        <c:auto val="1"/>
        <c:lblAlgn val="ctr"/>
        <c:lblOffset val="100"/>
        <c:noMultiLvlLbl val="0"/>
      </c:catAx>
      <c:valAx>
        <c:axId val="464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67566"/>
        <c:axId val="43225210"/>
      </c:barChart>
      <c:catAx>
        <c:axId val="416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10"/>
        <c:auto val="1"/>
        <c:lblAlgn val="ctr"/>
        <c:lblOffset val="100"/>
        <c:noMultiLvlLbl val="0"/>
      </c:catAx>
      <c:valAx>
        <c:axId val="432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4761"/>
        <c:axId val="70448129"/>
      </c:barChart>
      <c:catAx>
        <c:axId val="235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129"/>
        <c:auto val="1"/>
        <c:lblAlgn val="ctr"/>
        <c:lblOffset val="100"/>
        <c:noMultiLvlLbl val="0"/>
      </c:catAx>
      <c:valAx>
        <c:axId val="704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87305"/>
        <c:axId val="43530822"/>
      </c:barChart>
      <c:catAx>
        <c:axId val="980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822"/>
        <c:auto val="1"/>
        <c:lblAlgn val="ctr"/>
        <c:lblOffset val="100"/>
        <c:noMultiLvlLbl val="0"/>
      </c:catAx>
      <c:valAx>
        <c:axId val="435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