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75362"/>
        <c:axId val="69448209"/>
      </c:scatterChart>
      <c:valAx>
        <c:axId val="2457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209"/>
        <c:crossesAt val="0"/>
        <c:crossBetween val="midCat"/>
      </c:valAx>
      <c:valAx>
        <c:axId val="6944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64902"/>
        <c:axId val="32466008"/>
      </c:scatterChart>
      <c:valAx>
        <c:axId val="4196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008"/>
        <c:crossesAt val="0"/>
        <c:crossBetween val="midCat"/>
      </c:valAx>
      <c:valAx>
        <c:axId val="3246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91192"/>
        <c:axId val="63968356"/>
      </c:scatterChart>
      <c:valAx>
        <c:axId val="4289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356"/>
        <c:crossesAt val="0"/>
        <c:crossBetween val="midCat"/>
      </c:valAx>
      <c:valAx>
        <c:axId val="6396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30270"/>
        <c:axId val="50429228"/>
      </c:scatterChart>
      <c:valAx>
        <c:axId val="9163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228"/>
        <c:crossesAt val="0"/>
        <c:crossBetween val="midCat"/>
      </c:valAx>
      <c:valAx>
        <c:axId val="5042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