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7189"/>
        <c:axId val="78076649"/>
      </c:barChart>
      <c:catAx>
        <c:axId val="284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649"/>
        <c:auto val="1"/>
        <c:lblAlgn val="ctr"/>
        <c:lblOffset val="100"/>
        <c:noMultiLvlLbl val="0"/>
      </c:catAx>
      <c:valAx>
        <c:axId val="7807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55213"/>
        <c:axId val="22847715"/>
      </c:barChart>
      <c:catAx>
        <c:axId val="7825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715"/>
        <c:auto val="1"/>
        <c:lblAlgn val="ctr"/>
        <c:lblOffset val="100"/>
        <c:noMultiLvlLbl val="0"/>
      </c:catAx>
      <c:valAx>
        <c:axId val="228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14325"/>
        <c:axId val="23878263"/>
      </c:barChart>
      <c:catAx>
        <c:axId val="1701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8263"/>
        <c:auto val="1"/>
        <c:lblAlgn val="ctr"/>
        <c:lblOffset val="100"/>
        <c:noMultiLvlLbl val="0"/>
      </c:catAx>
      <c:valAx>
        <c:axId val="238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281045"/>
        <c:axId val="26374045"/>
      </c:barChart>
      <c:catAx>
        <c:axId val="7028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4045"/>
        <c:auto val="1"/>
        <c:lblAlgn val="ctr"/>
        <c:lblOffset val="100"/>
        <c:noMultiLvlLbl val="0"/>
      </c:catAx>
      <c:valAx>
        <c:axId val="26374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839129"/>
        <c:axId val="59496831"/>
      </c:barChart>
      <c:catAx>
        <c:axId val="7683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6831"/>
        <c:auto val="1"/>
        <c:lblAlgn val="ctr"/>
        <c:lblOffset val="100"/>
        <c:noMultiLvlLbl val="0"/>
      </c:catAx>
      <c:valAx>
        <c:axId val="5949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77173"/>
        <c:axId val="64468578"/>
      </c:barChart>
      <c:catAx>
        <c:axId val="5227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8578"/>
        <c:auto val="1"/>
        <c:lblAlgn val="ctr"/>
        <c:lblOffset val="100"/>
        <c:noMultiLvlLbl val="0"/>
      </c:catAx>
      <c:valAx>
        <c:axId val="644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59203"/>
        <c:axId val="19483556"/>
      </c:barChart>
      <c:catAx>
        <c:axId val="32659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3556"/>
        <c:auto val="1"/>
        <c:lblAlgn val="ctr"/>
        <c:lblOffset val="100"/>
        <c:noMultiLvlLbl val="0"/>
      </c:catAx>
      <c:valAx>
        <c:axId val="19483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14350"/>
        <c:axId val="71247425"/>
      </c:barChart>
      <c:catAx>
        <c:axId val="4401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425"/>
        <c:auto val="1"/>
        <c:lblAlgn val="ctr"/>
        <c:lblOffset val="100"/>
        <c:noMultiLvlLbl val="0"/>
      </c:catAx>
      <c:valAx>
        <c:axId val="71247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440733"/>
        <c:axId val="65448767"/>
      </c:barChart>
      <c:catAx>
        <c:axId val="8244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767"/>
        <c:auto val="1"/>
        <c:lblAlgn val="ctr"/>
        <c:lblOffset val="100"/>
        <c:noMultiLvlLbl val="0"/>
      </c:catAx>
      <c:valAx>
        <c:axId val="6544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00360"/>
        <c:axId val="1114962"/>
      </c:barChart>
      <c:catAx>
        <c:axId val="5520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962"/>
        <c:auto val="1"/>
        <c:lblAlgn val="ctr"/>
        <c:lblOffset val="100"/>
        <c:noMultiLvlLbl val="0"/>
      </c:catAx>
      <c:valAx>
        <c:axId val="111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61700"/>
        <c:axId val="10471705"/>
      </c:barChart>
      <c:catAx>
        <c:axId val="318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705"/>
        <c:auto val="1"/>
        <c:lblAlgn val="ctr"/>
        <c:lblOffset val="100"/>
        <c:noMultiLvlLbl val="0"/>
      </c:catAx>
      <c:valAx>
        <c:axId val="1047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4484"/>
        <c:axId val="33192214"/>
      </c:barChart>
      <c:catAx>
        <c:axId val="809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2214"/>
        <c:auto val="1"/>
        <c:lblAlgn val="ctr"/>
        <c:lblOffset val="100"/>
        <c:noMultiLvlLbl val="0"/>
      </c:catAx>
      <c:valAx>
        <c:axId val="3319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779762"/>
        <c:axId val="15475012"/>
      </c:barChart>
      <c:catAx>
        <c:axId val="1877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12"/>
        <c:auto val="1"/>
        <c:lblAlgn val="ctr"/>
        <c:lblOffset val="100"/>
        <c:noMultiLvlLbl val="0"/>
      </c:catAx>
      <c:valAx>
        <c:axId val="15475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84566"/>
        <c:axId val="70180975"/>
      </c:barChart>
      <c:catAx>
        <c:axId val="431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975"/>
        <c:auto val="1"/>
        <c:lblAlgn val="ctr"/>
        <c:lblOffset val="100"/>
        <c:noMultiLvlLbl val="0"/>
      </c:catAx>
      <c:valAx>
        <c:axId val="701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67865"/>
        <c:axId val="67680992"/>
      </c:barChart>
      <c:catAx>
        <c:axId val="49767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0992"/>
        <c:auto val="1"/>
        <c:lblAlgn val="ctr"/>
        <c:lblOffset val="100"/>
        <c:noMultiLvlLbl val="0"/>
      </c:catAx>
      <c:valAx>
        <c:axId val="6768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05922"/>
        <c:axId val="96391799"/>
      </c:barChart>
      <c:catAx>
        <c:axId val="7050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799"/>
        <c:auto val="1"/>
        <c:lblAlgn val="ctr"/>
        <c:lblOffset val="100"/>
        <c:noMultiLvlLbl val="0"/>
      </c:catAx>
      <c:valAx>
        <c:axId val="9639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63121"/>
        <c:axId val="51577827"/>
      </c:barChart>
      <c:catAx>
        <c:axId val="6106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827"/>
        <c:auto val="1"/>
        <c:lblAlgn val="ctr"/>
        <c:lblOffset val="100"/>
        <c:noMultiLvlLbl val="0"/>
      </c:catAx>
      <c:valAx>
        <c:axId val="5157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19787"/>
        <c:axId val="43565386"/>
      </c:barChart>
      <c:catAx>
        <c:axId val="677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386"/>
        <c:auto val="1"/>
        <c:lblAlgn val="ctr"/>
        <c:lblOffset val="100"/>
        <c:noMultiLvlLbl val="0"/>
      </c:catAx>
      <c:valAx>
        <c:axId val="4356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