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56970"/>
        <c:axId val="31189684"/>
      </c:scatterChart>
      <c:valAx>
        <c:axId val="26256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9684"/>
        <c:crossesAt val="0"/>
        <c:crossBetween val="midCat"/>
      </c:valAx>
      <c:valAx>
        <c:axId val="31189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6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87959"/>
        <c:axId val="80452916"/>
      </c:scatterChart>
      <c:valAx>
        <c:axId val="40387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916"/>
        <c:crossesAt val="0"/>
        <c:crossBetween val="midCat"/>
      </c:valAx>
      <c:valAx>
        <c:axId val="80452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559809"/>
        <c:axId val="83465702"/>
      </c:scatterChart>
      <c:valAx>
        <c:axId val="86559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702"/>
        <c:crossesAt val="0"/>
        <c:crossBetween val="midCat"/>
      </c:valAx>
      <c:valAx>
        <c:axId val="8346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9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653925"/>
        <c:axId val="7042840"/>
      </c:scatterChart>
      <c:valAx>
        <c:axId val="8665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40"/>
        <c:crossesAt val="0"/>
        <c:crossBetween val="midCat"/>
      </c:valAx>
      <c:valAx>
        <c:axId val="7042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