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65061"/>
        <c:axId val="44512238"/>
      </c:barChart>
      <c:catAx>
        <c:axId val="4946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2238"/>
        <c:auto val="1"/>
        <c:lblAlgn val="ctr"/>
        <c:lblOffset val="100"/>
        <c:noMultiLvlLbl val="0"/>
      </c:catAx>
      <c:valAx>
        <c:axId val="4451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73516"/>
        <c:axId val="63853216"/>
      </c:barChart>
      <c:catAx>
        <c:axId val="8427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216"/>
        <c:auto val="1"/>
        <c:lblAlgn val="ctr"/>
        <c:lblOffset val="100"/>
        <c:noMultiLvlLbl val="0"/>
      </c:catAx>
      <c:valAx>
        <c:axId val="6385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27835"/>
        <c:axId val="80500970"/>
      </c:barChart>
      <c:catAx>
        <c:axId val="8722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970"/>
        <c:auto val="1"/>
        <c:lblAlgn val="ctr"/>
        <c:lblOffset val="100"/>
        <c:noMultiLvlLbl val="0"/>
      </c:catAx>
      <c:valAx>
        <c:axId val="8050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76307"/>
        <c:axId val="90705651"/>
      </c:barChart>
      <c:catAx>
        <c:axId val="5347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651"/>
        <c:auto val="1"/>
        <c:lblAlgn val="ctr"/>
        <c:lblOffset val="100"/>
        <c:noMultiLvlLbl val="0"/>
      </c:catAx>
      <c:valAx>
        <c:axId val="9070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1732"/>
        <c:axId val="40962991"/>
      </c:barChart>
      <c:catAx>
        <c:axId val="129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2991"/>
        <c:auto val="1"/>
        <c:lblAlgn val="ctr"/>
        <c:lblOffset val="100"/>
        <c:noMultiLvlLbl val="0"/>
      </c:catAx>
      <c:valAx>
        <c:axId val="4096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70072"/>
        <c:axId val="72961158"/>
      </c:barChart>
      <c:catAx>
        <c:axId val="4717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158"/>
        <c:auto val="1"/>
        <c:lblAlgn val="ctr"/>
        <c:lblOffset val="100"/>
        <c:noMultiLvlLbl val="0"/>
      </c:catAx>
      <c:valAx>
        <c:axId val="7296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65087"/>
        <c:axId val="65628398"/>
      </c:barChart>
      <c:catAx>
        <c:axId val="7366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8398"/>
        <c:auto val="1"/>
        <c:lblAlgn val="ctr"/>
        <c:lblOffset val="100"/>
        <c:noMultiLvlLbl val="0"/>
      </c:catAx>
      <c:valAx>
        <c:axId val="6562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40783"/>
        <c:axId val="84597332"/>
      </c:barChart>
      <c:catAx>
        <c:axId val="2964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332"/>
        <c:auto val="1"/>
        <c:lblAlgn val="ctr"/>
        <c:lblOffset val="100"/>
        <c:noMultiLvlLbl val="0"/>
      </c:catAx>
      <c:valAx>
        <c:axId val="8459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1145"/>
        <c:axId val="28954763"/>
      </c:barChart>
      <c:catAx>
        <c:axId val="855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763"/>
        <c:auto val="1"/>
        <c:lblAlgn val="ctr"/>
        <c:lblOffset val="100"/>
        <c:noMultiLvlLbl val="0"/>
      </c:catAx>
      <c:valAx>
        <c:axId val="2895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53581"/>
        <c:axId val="50563470"/>
      </c:barChart>
      <c:catAx>
        <c:axId val="1585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3470"/>
        <c:auto val="1"/>
        <c:lblAlgn val="ctr"/>
        <c:lblOffset val="100"/>
        <c:noMultiLvlLbl val="0"/>
      </c:catAx>
      <c:valAx>
        <c:axId val="5056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05170"/>
        <c:axId val="12173980"/>
      </c:barChart>
      <c:catAx>
        <c:axId val="7950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3980"/>
        <c:auto val="1"/>
        <c:lblAlgn val="ctr"/>
        <c:lblOffset val="100"/>
        <c:noMultiLvlLbl val="0"/>
      </c:catAx>
      <c:valAx>
        <c:axId val="1217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19110"/>
        <c:axId val="16388698"/>
      </c:barChart>
      <c:catAx>
        <c:axId val="8731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698"/>
        <c:auto val="1"/>
        <c:lblAlgn val="ctr"/>
        <c:lblOffset val="100"/>
        <c:noMultiLvlLbl val="0"/>
      </c:catAx>
      <c:valAx>
        <c:axId val="1638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36432"/>
        <c:axId val="48539675"/>
      </c:barChart>
      <c:catAx>
        <c:axId val="6373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675"/>
        <c:auto val="1"/>
        <c:lblAlgn val="ctr"/>
        <c:lblOffset val="100"/>
        <c:noMultiLvlLbl val="0"/>
      </c:catAx>
      <c:valAx>
        <c:axId val="4853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962538"/>
        <c:axId val="20712894"/>
      </c:barChart>
      <c:catAx>
        <c:axId val="7296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894"/>
        <c:auto val="1"/>
        <c:lblAlgn val="ctr"/>
        <c:lblOffset val="100"/>
        <c:noMultiLvlLbl val="0"/>
      </c:catAx>
      <c:valAx>
        <c:axId val="2071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69019"/>
        <c:axId val="59680790"/>
      </c:barChart>
      <c:catAx>
        <c:axId val="6406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0790"/>
        <c:auto val="1"/>
        <c:lblAlgn val="ctr"/>
        <c:lblOffset val="100"/>
        <c:noMultiLvlLbl val="0"/>
      </c:catAx>
      <c:valAx>
        <c:axId val="5968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38055"/>
        <c:axId val="23123860"/>
      </c:barChart>
      <c:catAx>
        <c:axId val="7053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860"/>
        <c:auto val="1"/>
        <c:lblAlgn val="ctr"/>
        <c:lblOffset val="100"/>
        <c:noMultiLvlLbl val="0"/>
      </c:catAx>
      <c:valAx>
        <c:axId val="2312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140073"/>
        <c:axId val="43646732"/>
      </c:barChart>
      <c:catAx>
        <c:axId val="1714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732"/>
        <c:auto val="1"/>
        <c:lblAlgn val="ctr"/>
        <c:lblOffset val="100"/>
        <c:noMultiLvlLbl val="0"/>
      </c:catAx>
      <c:valAx>
        <c:axId val="4364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03993"/>
        <c:axId val="33998564"/>
      </c:barChart>
      <c:catAx>
        <c:axId val="2620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8564"/>
        <c:auto val="1"/>
        <c:lblAlgn val="ctr"/>
        <c:lblOffset val="100"/>
        <c:noMultiLvlLbl val="0"/>
      </c:catAx>
      <c:valAx>
        <c:axId val="3399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