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22113"/>
        <c:axId val="75872980"/>
      </c:scatterChart>
      <c:valAx>
        <c:axId val="5232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80"/>
        <c:crossesAt val="0"/>
        <c:crossBetween val="midCat"/>
      </c:valAx>
      <c:valAx>
        <c:axId val="7587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5795"/>
        <c:axId val="27673712"/>
      </c:scatterChart>
      <c:valAx>
        <c:axId val="1279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12"/>
        <c:crossesAt val="0"/>
        <c:crossBetween val="midCat"/>
      </c:valAx>
      <c:valAx>
        <c:axId val="2767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8231"/>
        <c:axId val="9942065"/>
      </c:scatterChart>
      <c:valAx>
        <c:axId val="985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5"/>
        <c:crossesAt val="0"/>
        <c:crossBetween val="midCat"/>
      </c:valAx>
      <c:valAx>
        <c:axId val="994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65579"/>
        <c:axId val="7569326"/>
      </c:scatterChart>
      <c:valAx>
        <c:axId val="3766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26"/>
        <c:crossesAt val="0"/>
        <c:crossBetween val="midCat"/>
      </c:valAx>
      <c:valAx>
        <c:axId val="756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