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79794"/>
        <c:axId val="56746621"/>
      </c:barChart>
      <c:catAx>
        <c:axId val="161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621"/>
        <c:auto val="1"/>
        <c:lblAlgn val="ctr"/>
        <c:lblOffset val="100"/>
        <c:noMultiLvlLbl val="0"/>
      </c:catAx>
      <c:valAx>
        <c:axId val="567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40615"/>
        <c:axId val="27789767"/>
      </c:barChart>
      <c:catAx>
        <c:axId val="898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767"/>
        <c:auto val="1"/>
        <c:lblAlgn val="ctr"/>
        <c:lblOffset val="100"/>
        <c:noMultiLvlLbl val="0"/>
      </c:catAx>
      <c:valAx>
        <c:axId val="277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887"/>
        <c:axId val="49433176"/>
      </c:barChart>
      <c:catAx>
        <c:axId val="42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176"/>
        <c:auto val="1"/>
        <c:lblAlgn val="ctr"/>
        <c:lblOffset val="100"/>
        <c:noMultiLvlLbl val="0"/>
      </c:catAx>
      <c:valAx>
        <c:axId val="494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4299"/>
        <c:axId val="80841518"/>
      </c:barChart>
      <c:catAx>
        <c:axId val="104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518"/>
        <c:auto val="1"/>
        <c:lblAlgn val="ctr"/>
        <c:lblOffset val="100"/>
        <c:noMultiLvlLbl val="0"/>
      </c:catAx>
      <c:valAx>
        <c:axId val="808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48677"/>
        <c:axId val="89423203"/>
      </c:barChart>
      <c:catAx>
        <c:axId val="556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203"/>
        <c:auto val="1"/>
        <c:lblAlgn val="ctr"/>
        <c:lblOffset val="100"/>
        <c:noMultiLvlLbl val="0"/>
      </c:catAx>
      <c:valAx>
        <c:axId val="894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6562"/>
        <c:axId val="53865613"/>
      </c:barChart>
      <c:catAx>
        <c:axId val="77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613"/>
        <c:auto val="1"/>
        <c:lblAlgn val="ctr"/>
        <c:lblOffset val="100"/>
        <c:noMultiLvlLbl val="0"/>
      </c:catAx>
      <c:valAx>
        <c:axId val="538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58998"/>
        <c:axId val="17632587"/>
      </c:barChart>
      <c:catAx>
        <c:axId val="844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587"/>
        <c:auto val="1"/>
        <c:lblAlgn val="ctr"/>
        <c:lblOffset val="100"/>
        <c:noMultiLvlLbl val="0"/>
      </c:catAx>
      <c:valAx>
        <c:axId val="176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48359"/>
        <c:axId val="3054048"/>
      </c:barChart>
      <c:catAx>
        <c:axId val="580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48"/>
        <c:auto val="1"/>
        <c:lblAlgn val="ctr"/>
        <c:lblOffset val="100"/>
        <c:noMultiLvlLbl val="0"/>
      </c:catAx>
      <c:valAx>
        <c:axId val="30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64186"/>
        <c:axId val="11328273"/>
      </c:barChart>
      <c:catAx>
        <c:axId val="102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273"/>
        <c:auto val="1"/>
        <c:lblAlgn val="ctr"/>
        <c:lblOffset val="100"/>
        <c:noMultiLvlLbl val="0"/>
      </c:catAx>
      <c:valAx>
        <c:axId val="113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7212"/>
        <c:axId val="43130689"/>
      </c:barChart>
      <c:catAx>
        <c:axId val="461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689"/>
        <c:auto val="1"/>
        <c:lblAlgn val="ctr"/>
        <c:lblOffset val="100"/>
        <c:noMultiLvlLbl val="0"/>
      </c:catAx>
      <c:valAx>
        <c:axId val="431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95414"/>
        <c:axId val="64538848"/>
      </c:barChart>
      <c:catAx>
        <c:axId val="224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848"/>
        <c:auto val="1"/>
        <c:lblAlgn val="ctr"/>
        <c:lblOffset val="100"/>
        <c:noMultiLvlLbl val="0"/>
      </c:catAx>
      <c:valAx>
        <c:axId val="645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077"/>
        <c:axId val="69355891"/>
      </c:barChart>
      <c:catAx>
        <c:axId val="54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891"/>
        <c:auto val="1"/>
        <c:lblAlgn val="ctr"/>
        <c:lblOffset val="100"/>
        <c:noMultiLvlLbl val="0"/>
      </c:catAx>
      <c:valAx>
        <c:axId val="693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97156"/>
        <c:axId val="95313101"/>
      </c:barChart>
      <c:catAx>
        <c:axId val="4079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101"/>
        <c:auto val="1"/>
        <c:lblAlgn val="ctr"/>
        <c:lblOffset val="100"/>
        <c:noMultiLvlLbl val="0"/>
      </c:catAx>
      <c:valAx>
        <c:axId val="953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63340"/>
        <c:axId val="94373699"/>
      </c:barChart>
      <c:catAx>
        <c:axId val="709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699"/>
        <c:auto val="1"/>
        <c:lblAlgn val="ctr"/>
        <c:lblOffset val="100"/>
        <c:noMultiLvlLbl val="0"/>
      </c:catAx>
      <c:valAx>
        <c:axId val="943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34637"/>
        <c:axId val="81265123"/>
      </c:barChart>
      <c:catAx>
        <c:axId val="5923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123"/>
        <c:auto val="1"/>
        <c:lblAlgn val="ctr"/>
        <c:lblOffset val="100"/>
        <c:noMultiLvlLbl val="0"/>
      </c:catAx>
      <c:valAx>
        <c:axId val="8126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26287"/>
        <c:axId val="55974832"/>
      </c:barChart>
      <c:catAx>
        <c:axId val="5672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832"/>
        <c:auto val="1"/>
        <c:lblAlgn val="ctr"/>
        <c:lblOffset val="100"/>
        <c:noMultiLvlLbl val="0"/>
      </c:catAx>
      <c:valAx>
        <c:axId val="559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3568"/>
        <c:axId val="49049077"/>
      </c:barChart>
      <c:catAx>
        <c:axId val="289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077"/>
        <c:auto val="1"/>
        <c:lblAlgn val="ctr"/>
        <c:lblOffset val="100"/>
        <c:noMultiLvlLbl val="0"/>
      </c:catAx>
      <c:valAx>
        <c:axId val="490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3238"/>
        <c:axId val="92651392"/>
      </c:barChart>
      <c:catAx>
        <c:axId val="115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392"/>
        <c:auto val="1"/>
        <c:lblAlgn val="ctr"/>
        <c:lblOffset val="100"/>
        <c:noMultiLvlLbl val="0"/>
      </c:catAx>
      <c:valAx>
        <c:axId val="926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