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51100"/>
        <c:axId val="13754334"/>
      </c:scatterChart>
      <c:valAx>
        <c:axId val="3525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334"/>
        <c:crossesAt val="0"/>
        <c:crossBetween val="midCat"/>
      </c:valAx>
      <c:valAx>
        <c:axId val="1375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34810"/>
        <c:axId val="34902844"/>
      </c:scatterChart>
      <c:valAx>
        <c:axId val="9543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844"/>
        <c:crossesAt val="0"/>
        <c:crossBetween val="midCat"/>
      </c:valAx>
      <c:valAx>
        <c:axId val="3490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83004"/>
        <c:axId val="30471612"/>
      </c:scatterChart>
      <c:valAx>
        <c:axId val="6418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612"/>
        <c:crossesAt val="0"/>
        <c:crossBetween val="midCat"/>
      </c:valAx>
      <c:valAx>
        <c:axId val="3047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04600"/>
        <c:axId val="75182144"/>
      </c:scatterChart>
      <c:valAx>
        <c:axId val="8970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144"/>
        <c:crossesAt val="0"/>
        <c:crossBetween val="midCat"/>
      </c:valAx>
      <c:valAx>
        <c:axId val="7518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