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06216"/>
        <c:axId val="11136574"/>
      </c:barChart>
      <c:catAx>
        <c:axId val="328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574"/>
        <c:auto val="1"/>
        <c:lblAlgn val="ctr"/>
        <c:lblOffset val="100"/>
        <c:noMultiLvlLbl val="0"/>
      </c:catAx>
      <c:valAx>
        <c:axId val="111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4281"/>
        <c:axId val="44191724"/>
      </c:barChart>
      <c:catAx>
        <c:axId val="289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724"/>
        <c:auto val="1"/>
        <c:lblAlgn val="ctr"/>
        <c:lblOffset val="100"/>
        <c:noMultiLvlLbl val="0"/>
      </c:catAx>
      <c:valAx>
        <c:axId val="441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0505"/>
        <c:axId val="2913504"/>
      </c:barChart>
      <c:catAx>
        <c:axId val="846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04"/>
        <c:auto val="1"/>
        <c:lblAlgn val="ctr"/>
        <c:lblOffset val="100"/>
        <c:noMultiLvlLbl val="0"/>
      </c:catAx>
      <c:valAx>
        <c:axId val="29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3315"/>
        <c:axId val="31615711"/>
      </c:barChart>
      <c:catAx>
        <c:axId val="960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711"/>
        <c:auto val="1"/>
        <c:lblAlgn val="ctr"/>
        <c:lblOffset val="100"/>
        <c:noMultiLvlLbl val="0"/>
      </c:catAx>
      <c:valAx>
        <c:axId val="316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82417"/>
        <c:axId val="59992214"/>
      </c:barChart>
      <c:catAx>
        <c:axId val="818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14"/>
        <c:auto val="1"/>
        <c:lblAlgn val="ctr"/>
        <c:lblOffset val="100"/>
        <c:noMultiLvlLbl val="0"/>
      </c:catAx>
      <c:valAx>
        <c:axId val="599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30385"/>
        <c:axId val="16056772"/>
      </c:barChart>
      <c:catAx>
        <c:axId val="543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72"/>
        <c:auto val="1"/>
        <c:lblAlgn val="ctr"/>
        <c:lblOffset val="100"/>
        <c:noMultiLvlLbl val="0"/>
      </c:catAx>
      <c:valAx>
        <c:axId val="160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0983"/>
        <c:axId val="97886145"/>
      </c:barChart>
      <c:catAx>
        <c:axId val="993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45"/>
        <c:auto val="1"/>
        <c:lblAlgn val="ctr"/>
        <c:lblOffset val="100"/>
        <c:noMultiLvlLbl val="0"/>
      </c:catAx>
      <c:valAx>
        <c:axId val="978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2160"/>
        <c:axId val="61894526"/>
      </c:barChart>
      <c:catAx>
        <c:axId val="803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526"/>
        <c:auto val="1"/>
        <c:lblAlgn val="ctr"/>
        <c:lblOffset val="100"/>
        <c:noMultiLvlLbl val="0"/>
      </c:catAx>
      <c:valAx>
        <c:axId val="618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37365"/>
        <c:axId val="55258131"/>
      </c:barChart>
      <c:catAx>
        <c:axId val="878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31"/>
        <c:auto val="1"/>
        <c:lblAlgn val="ctr"/>
        <c:lblOffset val="100"/>
        <c:noMultiLvlLbl val="0"/>
      </c:catAx>
      <c:valAx>
        <c:axId val="552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6949"/>
        <c:axId val="38953088"/>
      </c:barChart>
      <c:catAx>
        <c:axId val="923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88"/>
        <c:auto val="1"/>
        <c:lblAlgn val="ctr"/>
        <c:lblOffset val="100"/>
        <c:noMultiLvlLbl val="0"/>
      </c:catAx>
      <c:valAx>
        <c:axId val="389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25438"/>
        <c:axId val="4065849"/>
      </c:barChart>
      <c:catAx>
        <c:axId val="902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49"/>
        <c:auto val="1"/>
        <c:lblAlgn val="ctr"/>
        <c:lblOffset val="100"/>
        <c:noMultiLvlLbl val="0"/>
      </c:catAx>
      <c:valAx>
        <c:axId val="40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9187"/>
        <c:axId val="58823183"/>
      </c:barChart>
      <c:catAx>
        <c:axId val="870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183"/>
        <c:auto val="1"/>
        <c:lblAlgn val="ctr"/>
        <c:lblOffset val="100"/>
        <c:noMultiLvlLbl val="0"/>
      </c:catAx>
      <c:valAx>
        <c:axId val="588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3423"/>
        <c:axId val="77624891"/>
      </c:barChart>
      <c:catAx>
        <c:axId val="307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891"/>
        <c:auto val="1"/>
        <c:lblAlgn val="ctr"/>
        <c:lblOffset val="100"/>
        <c:noMultiLvlLbl val="0"/>
      </c:catAx>
      <c:valAx>
        <c:axId val="776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1645"/>
        <c:axId val="15056521"/>
      </c:barChart>
      <c:catAx>
        <c:axId val="287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21"/>
        <c:auto val="1"/>
        <c:lblAlgn val="ctr"/>
        <c:lblOffset val="100"/>
        <c:noMultiLvlLbl val="0"/>
      </c:catAx>
      <c:valAx>
        <c:axId val="150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51847"/>
        <c:axId val="43877324"/>
      </c:barChart>
      <c:catAx>
        <c:axId val="141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24"/>
        <c:auto val="1"/>
        <c:lblAlgn val="ctr"/>
        <c:lblOffset val="100"/>
        <c:noMultiLvlLbl val="0"/>
      </c:catAx>
      <c:valAx>
        <c:axId val="438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71581"/>
        <c:axId val="91073215"/>
      </c:barChart>
      <c:catAx>
        <c:axId val="955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15"/>
        <c:auto val="1"/>
        <c:lblAlgn val="ctr"/>
        <c:lblOffset val="100"/>
        <c:noMultiLvlLbl val="0"/>
      </c:catAx>
      <c:valAx>
        <c:axId val="910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2102"/>
        <c:axId val="96861886"/>
      </c:barChart>
      <c:catAx>
        <c:axId val="115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886"/>
        <c:auto val="1"/>
        <c:lblAlgn val="ctr"/>
        <c:lblOffset val="100"/>
        <c:noMultiLvlLbl val="0"/>
      </c:catAx>
      <c:valAx>
        <c:axId val="968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03861"/>
        <c:axId val="92577405"/>
      </c:barChart>
      <c:catAx>
        <c:axId val="283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05"/>
        <c:auto val="1"/>
        <c:lblAlgn val="ctr"/>
        <c:lblOffset val="100"/>
        <c:noMultiLvlLbl val="0"/>
      </c:catAx>
      <c:valAx>
        <c:axId val="925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